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LET 1" sheetId="1" state="visible" r:id="rId2"/>
    <sheet name="LET 2" sheetId="2" state="visible" r:id="rId3"/>
    <sheet name="LET 3" sheetId="3" state="visible" r:id="rId4"/>
    <sheet name="LET 4" sheetId="4" state="visible" r:id="rId5"/>
  </sheets>
  <definedNames>
    <definedName function="false" hidden="false" localSheetId="0" name="_xlnm.Print_Area" vbProcedure="false">'LET 1'!$A$1:$AV$43</definedName>
    <definedName function="false" hidden="false" localSheetId="1" name="_xlnm.Print_Area" vbProcedure="false">'LET 2'!$A$1:$AV$39</definedName>
    <definedName function="false" hidden="false" localSheetId="2" name="_xlnm.Print_Area" vbProcedure="false">'LET 3'!$A$1:$AW$41</definedName>
    <definedName function="false" hidden="false" localSheetId="3" name="_xlnm.Print_Area" vbProcedure="false">'LET 4'!$A$1:$AW$4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13">
  <si>
    <t xml:space="preserve">          JROTC MASTER TRAINING SCHEDULE</t>
  </si>
  <si>
    <t xml:space="preserve">TO:   COMMANDER</t>
  </si>
  <si>
    <t xml:space="preserve">FROM:</t>
  </si>
  <si>
    <t xml:space="preserve">MASTER TRAINING SCHEDULE</t>
  </si>
  <si>
    <t xml:space="preserve">SCHOOL</t>
  </si>
  <si>
    <t xml:space="preserve">LET YEAR</t>
  </si>
  <si>
    <t xml:space="preserve">YEAR</t>
  </si>
  <si>
    <t xml:space="preserve">COURSE NUMBERS:</t>
  </si>
  <si>
    <t xml:space="preserve">2008-2009</t>
  </si>
  <si>
    <t xml:space="preserve">HRS</t>
  </si>
  <si>
    <t xml:space="preserve">SEM:</t>
  </si>
  <si>
    <t xml:space="preserve">FIRST SEMESTER</t>
  </si>
  <si>
    <t xml:space="preserve">AUGUST - DECEMBER</t>
  </si>
  <si>
    <t xml:space="preserve">SECOND SEMESTER</t>
  </si>
  <si>
    <t xml:space="preserve">JANUARY - MAY</t>
  </si>
  <si>
    <t xml:space="preserve">JUNE</t>
  </si>
  <si>
    <t xml:space="preserve">REQ.</t>
  </si>
  <si>
    <t xml:space="preserve">MONTH: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BY</t>
  </si>
  <si>
    <t xml:space="preserve">WK OF:</t>
  </si>
  <si>
    <t xml:space="preserve">JROTC SUBJECTS</t>
  </si>
  <si>
    <t xml:space="preserve">POI</t>
  </si>
  <si>
    <t xml:space="preserve">WK #:</t>
  </si>
  <si>
    <t xml:space="preserve">MANDATORY SUBJECTS</t>
  </si>
  <si>
    <t xml:space="preserve">CITIZENSHIP IN ACTION</t>
  </si>
  <si>
    <t xml:space="preserve">    CHAPTER 1:  FOUNDATIONS OF JROTC AND GETTING INVOLVED</t>
  </si>
  <si>
    <t xml:space="preserve">LEADERSHIP THEORY AND APPLICATION/DRILL </t>
  </si>
  <si>
    <t xml:space="preserve">  CHAPTER 1:  BEING A LEADER</t>
  </si>
  <si>
    <t xml:space="preserve">  CHAPTER 2:  LEADERSHIP SKILLS</t>
  </si>
  <si>
    <t xml:space="preserve">FOUNDATIONS FOR SUCCESS </t>
  </si>
  <si>
    <t xml:space="preserve">  CHAPTER 1:  KNOW YOURSELF-SOCRATES</t>
  </si>
  <si>
    <t xml:space="preserve">  CHAPTER 2:  LEARNING TO LEARN</t>
  </si>
  <si>
    <t xml:space="preserve">  CHAPTER 3:  STUDY SKILLS</t>
  </si>
  <si>
    <t xml:space="preserve">  CHAPTER 4 COMMUNICATION SKILLS</t>
  </si>
  <si>
    <t xml:space="preserve">  CHAPTER 5:  CONFLICT RESOLUTION</t>
  </si>
  <si>
    <t xml:space="preserve">  NEFE HS FINANCIAL PLANNING PROGRAM</t>
  </si>
  <si>
    <t xml:space="preserve">PHYSICAL ACTIVITY/ LEADER ASSESSMENT</t>
  </si>
  <si>
    <t xml:space="preserve">LEADERSHIP APPLICATION  </t>
  </si>
  <si>
    <t xml:space="preserve">CADET CHALLENGE</t>
  </si>
  <si>
    <t xml:space="preserve">ACTIVITIES</t>
  </si>
  <si>
    <t xml:space="preserve">  SERVICE LEARNING/ COMMUNITY SERVICE</t>
  </si>
  <si>
    <t xml:space="preserve">ADMIN/TESTING/INSPECTIONS  </t>
  </si>
  <si>
    <t xml:space="preserve">JROTC ELECTIVE HOURS</t>
  </si>
  <si>
    <t xml:space="preserve">APPROVED ELECTIVES</t>
  </si>
  <si>
    <t xml:space="preserve">TOTAL HOURS</t>
  </si>
  <si>
    <t xml:space="preserve">REMARKS/</t>
  </si>
  <si>
    <r>
      <rPr>
        <sz val="8"/>
        <color rgb="FFFF00FF"/>
        <rFont val="Arial"/>
        <family val="2"/>
      </rPr>
      <t xml:space="preserve"> PRE-PLANNING</t>
    </r>
    <r>
      <rPr>
        <sz val="8"/>
        <rFont val="Arial"/>
        <family val="2"/>
      </rPr>
      <t xml:space="preserve">,</t>
    </r>
    <r>
      <rPr>
        <sz val="8"/>
        <color rgb="FF99CCFF"/>
        <rFont val="Arial"/>
        <family val="2"/>
      </rPr>
      <t xml:space="preserve"> </t>
    </r>
    <r>
      <rPr>
        <sz val="8"/>
        <color rgb="FF3366FF"/>
        <rFont val="Arial"/>
        <family val="2"/>
      </rPr>
      <t xml:space="preserve"> LABOR DAY</t>
    </r>
    <r>
      <rPr>
        <sz val="8"/>
        <rFont val="Arial"/>
        <family val="2"/>
      </rPr>
      <t xml:space="preserve">,</t>
    </r>
    <r>
      <rPr>
        <sz val="8"/>
        <color rgb="FFFF6600"/>
        <rFont val="Arial"/>
        <family val="2"/>
      </rPr>
      <t xml:space="preserve">TEACHER</t>
    </r>
    <r>
      <rPr>
        <sz val="8"/>
        <color rgb="FFFFCC99"/>
        <rFont val="Arial"/>
        <family val="2"/>
      </rPr>
      <t xml:space="preserve"> </t>
    </r>
    <r>
      <rPr>
        <sz val="8"/>
        <color rgb="FFFF6600"/>
        <rFont val="Arial"/>
        <family val="2"/>
      </rPr>
      <t xml:space="preserve">CONFERENCE/WORKDAY </t>
    </r>
    <r>
      <rPr>
        <sz val="8"/>
        <rFont val="Arial"/>
        <family val="2"/>
      </rPr>
      <t xml:space="preserve">, </t>
    </r>
    <r>
      <rPr>
        <sz val="8"/>
        <color rgb="FFFF6600"/>
        <rFont val="Arial"/>
        <family val="2"/>
      </rPr>
      <t xml:space="preserve">TEACHER</t>
    </r>
    <r>
      <rPr>
        <sz val="8"/>
        <color rgb="FF3366FF"/>
        <rFont val="Arial"/>
        <family val="2"/>
      </rPr>
      <t xml:space="preserve"> </t>
    </r>
    <r>
      <rPr>
        <sz val="8"/>
        <color rgb="FFFF6600"/>
        <rFont val="Arial"/>
        <family val="2"/>
      </rPr>
      <t xml:space="preserve">CONFERENCE/WORKDAY</t>
    </r>
    <r>
      <rPr>
        <sz val="8"/>
        <color rgb="FF3366FF"/>
        <rFont val="Arial"/>
        <family val="2"/>
      </rPr>
      <t xml:space="preserve">,</t>
    </r>
    <r>
      <rPr>
        <sz val="8"/>
        <rFont val="Arial"/>
        <family val="2"/>
      </rPr>
      <t xml:space="preserve"> </t>
    </r>
  </si>
  <si>
    <t xml:space="preserve">NON-SCHOOL DAYS</t>
  </si>
  <si>
    <r>
      <rPr>
        <sz val="8"/>
        <color rgb="FF3366FF"/>
        <rFont val="Arial"/>
        <family val="2"/>
      </rPr>
      <t xml:space="preserve">THANKSGIVING HOLIDAYS, WINTER HOLIDAYS</t>
    </r>
    <r>
      <rPr>
        <sz val="8"/>
        <rFont val="Arial"/>
        <family val="2"/>
      </rPr>
      <t xml:space="preserve">, </t>
    </r>
    <r>
      <rPr>
        <sz val="8"/>
        <color rgb="FFFF6600"/>
        <rFont val="Arial"/>
        <family val="2"/>
      </rPr>
      <t xml:space="preserve">TEACHER WORKDAY</t>
    </r>
    <r>
      <rPr>
        <sz val="8"/>
        <rFont val="Arial"/>
        <family val="2"/>
      </rPr>
      <t xml:space="preserve">, </t>
    </r>
    <r>
      <rPr>
        <sz val="8"/>
        <color rgb="FF3366FF"/>
        <rFont val="Arial"/>
        <family val="2"/>
      </rPr>
      <t xml:space="preserve">MARTIN LUTHER KING  HOLIDAY,</t>
    </r>
  </si>
  <si>
    <t xml:space="preserve">HOLIDAYS:</t>
  </si>
  <si>
    <r>
      <rPr>
        <sz val="8"/>
        <color rgb="FFFF6600"/>
        <rFont val="Arial"/>
        <family val="2"/>
      </rPr>
      <t xml:space="preserve">PRESIDENT'S DAY HOLIDAY, TEACHER CONFERENCE/WORKDAY</t>
    </r>
    <r>
      <rPr>
        <sz val="8"/>
        <rFont val="Arial"/>
        <family val="2"/>
      </rPr>
      <t xml:space="preserve">, </t>
    </r>
    <r>
      <rPr>
        <sz val="8"/>
        <color rgb="FF3366FF"/>
        <rFont val="Arial"/>
        <family val="2"/>
      </rPr>
      <t xml:space="preserve">APR - SPRING</t>
    </r>
    <r>
      <rPr>
        <sz val="8"/>
        <rFont val="Arial"/>
        <family val="2"/>
      </rPr>
      <t xml:space="preserve"> </t>
    </r>
    <r>
      <rPr>
        <sz val="8"/>
        <color rgb="FF3366FF"/>
        <rFont val="Arial"/>
        <family val="2"/>
      </rPr>
      <t xml:space="preserve">BREAK</t>
    </r>
  </si>
  <si>
    <t xml:space="preserve">EXTRA CURRICULAR/PROF</t>
  </si>
  <si>
    <t xml:space="preserve">COLOR GUARDS; DRILL TEAMS; RIFLE TEAMS; RAIDER CHALLENGE TEAMS; LEADERSHIP/ADVENTURE TRAINING TRIPS; AREA THREE DRILL MEET;</t>
  </si>
  <si>
    <t xml:space="preserve">DEVELOPMENT ACTIVITIES:</t>
  </si>
  <si>
    <t xml:space="preserve">GEORGIA STATE DRILL MEET; FULTON COUNTY SKILLS TEST; JROTC BALLS; COLOR GUARD, DRILL TEAM, RIFLE TEAM &amp; RAIDER CHALLENGE TEAM COMPETITIONS </t>
  </si>
  <si>
    <r>
      <rPr>
        <sz val="10"/>
        <rFont val="Arial"/>
        <family val="2"/>
      </rPr>
      <t xml:space="preserve">NAME AND GRADE OF INSTRUCTOR/DIRECTOR                                SIGNATURE OF INSTRUCTOR/DIRECTOR                              DATE                      BDE/AC APPROVAL                      DATE </t>
    </r>
    <r>
      <rPr>
        <sz val="8"/>
        <rFont val="Arial"/>
        <family val="2"/>
      </rPr>
      <t xml:space="preserve">  </t>
    </r>
  </si>
  <si>
    <t xml:space="preserve">PAGE 1 OF 4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SCHOOL</t>
  </si>
  <si>
    <t xml:space="preserve">JANUARY -  MAY</t>
  </si>
  <si>
    <t xml:space="preserve">WELLNESS FITNESS AND FIRST AID</t>
  </si>
  <si>
    <t xml:space="preserve">    CHAPTER 1:  ACHIEVING A HEALTHY LIFESTYLE</t>
  </si>
  <si>
    <t xml:space="preserve">    CHAPTER 2: FA EMER &amp; NON-EMER SITUATIONS</t>
  </si>
  <si>
    <t xml:space="preserve">    CHAPTER 3:  DRUG AWARENESS</t>
  </si>
  <si>
    <t xml:space="preserve">GEOGRAPHY, MAP SKILLS AND ENVIRONMENTAL AWARENESS</t>
  </si>
  <si>
    <t xml:space="preserve">  CHAPTER 1:  MAP SKILLS</t>
  </si>
  <si>
    <t xml:space="preserve">CITIZENSHIP IN AMERICAN HISTORY AND GOVERNMENT</t>
  </si>
  <si>
    <t xml:space="preserve">  CHAP 1:  YOU THE PEOPLE - CITIZ SKILLS</t>
  </si>
  <si>
    <t xml:space="preserve">  CHAPTER 2:  FOUND AM POL SYSTEM (WTP U1)</t>
  </si>
  <si>
    <t xml:space="preserve">  CHAPTER 3:  CREATING THE CONST (WTP U2)</t>
  </si>
  <si>
    <t xml:space="preserve">  CHAPTER 6: THE BILL OF RIGHTS (WTP U5)</t>
  </si>
  <si>
    <t xml:space="preserve">  CHAP 7: CITIZEN ROLES IN AM DEM (WTP U6)</t>
  </si>
  <si>
    <t xml:space="preserve">STATE AND JROTC ELECTIVE HOURS</t>
  </si>
  <si>
    <t xml:space="preserve">PAGE 2 OF 4                   </t>
  </si>
  <si>
    <t xml:space="preserve">         YEAR</t>
  </si>
  <si>
    <t xml:space="preserve"> AUGUST - DECEMBER</t>
  </si>
  <si>
    <t xml:space="preserve"> JANUARY - JUNE</t>
  </si>
  <si>
    <t xml:space="preserve">  CHAPTER 4:  LEADERSHIP STRATEGIES</t>
  </si>
  <si>
    <t xml:space="preserve">CHAPTER 5:  LEADING OTHERS</t>
  </si>
  <si>
    <t xml:space="preserve">  CHAPTER 6: PRESENTING SKILLS</t>
  </si>
  <si>
    <t xml:space="preserve">  CHAPTER 7:  MANAGING CONFLICT</t>
  </si>
  <si>
    <t xml:space="preserve">  CHAPTER 9:  CAREER PLANNING  </t>
  </si>
  <si>
    <t xml:space="preserve">  CHAPTER 10:  PLANNING SKILLS AND SOCIAL RESPONSIBILITY</t>
  </si>
  <si>
    <t xml:space="preserve">CHAPTER 11:  NEFE HS FINANCIAL PLANNING PROGRAM</t>
  </si>
  <si>
    <t xml:space="preserve">  CHAPTER 8:  CRITICAL THINKING IN CITIZENSHIP</t>
  </si>
  <si>
    <t xml:space="preserve">PAGE 3 OF 4                   </t>
  </si>
  <si>
    <t xml:space="preserve">AUGUST -  DECEMBER</t>
  </si>
  <si>
    <t xml:space="preserve"> JANUARY - MAY</t>
  </si>
  <si>
    <t xml:space="preserve">CITZENSHIP IN ACTION</t>
  </si>
  <si>
    <t xml:space="preserve">    CHAPTER 2:  SERVICE TO THE NATION</t>
  </si>
  <si>
    <t xml:space="preserve">  CHAPTER 6:  LEADERSHIP PRINCIPLES</t>
  </si>
  <si>
    <t xml:space="preserve">   Chapter 11:  NEFE HS FINANCIAL PLANNING PROGRAM</t>
  </si>
  <si>
    <t xml:space="preserve">  CHAPTER 12:  TEACHING SKILLS</t>
  </si>
  <si>
    <t xml:space="preserve">MANDATORY OPTIONS* </t>
  </si>
  <si>
    <t xml:space="preserve">COLLEGE CREDIT COURSES</t>
  </si>
  <si>
    <t xml:space="preserve">X</t>
  </si>
  <si>
    <t xml:space="preserve">CITZENSHIP PROJECTS</t>
  </si>
  <si>
    <t xml:space="preserve">HISTORY PROJECTS</t>
  </si>
  <si>
    <t xml:space="preserve">TEACHING LET 1 CADETS</t>
  </si>
  <si>
    <t xml:space="preserve">HONORS CREDIT COURSES</t>
  </si>
  <si>
    <t xml:space="preserve">PAGE 4 OF 4                   </t>
  </si>
  <si>
    <t xml:space="preserve">* Mandatory Options should be filled out in total and indicate with "X" which options were used.  Individual or groupings of students may participate in different options at the same tim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"/>
    <numFmt numFmtId="166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6"/>
      <name val="Arial"/>
      <family val="2"/>
    </font>
    <font>
      <sz val="6"/>
      <name val="Arial"/>
      <family val="2"/>
    </font>
    <font>
      <sz val="8"/>
      <color rgb="FF0000FF"/>
      <name val="Arial"/>
      <family val="2"/>
    </font>
    <font>
      <sz val="8"/>
      <color rgb="FF800000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sz val="8"/>
      <color rgb="FF99CCFF"/>
      <name val="Arial"/>
      <family val="2"/>
    </font>
    <font>
      <sz val="8"/>
      <color rgb="FFFFCC00"/>
      <name val="Arial"/>
      <family val="2"/>
    </font>
    <font>
      <b val="true"/>
      <sz val="8"/>
      <color rgb="FF99CCFF"/>
      <name val="Arial"/>
      <family val="2"/>
    </font>
    <font>
      <sz val="8"/>
      <color rgb="FFFF00FF"/>
      <name val="Arial"/>
      <family val="2"/>
    </font>
    <font>
      <sz val="8"/>
      <color rgb="FF3366FF"/>
      <name val="Arial"/>
      <family val="2"/>
    </font>
    <font>
      <sz val="8"/>
      <color rgb="FFFF6600"/>
      <name val="Arial"/>
      <family val="2"/>
    </font>
    <font>
      <sz val="8"/>
      <color rgb="FFFFCC99"/>
      <name val="Arial"/>
      <family val="2"/>
    </font>
    <font>
      <sz val="10"/>
      <color rgb="FF3366FF"/>
      <name val="Arial"/>
      <family val="2"/>
    </font>
    <font>
      <sz val="10"/>
      <color rgb="FF333399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ck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true" diagonalDown="true">
      <left style="thin"/>
      <right/>
      <top style="thin"/>
      <bottom style="thin"/>
      <diagonal style="thin"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thick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true">
      <left/>
      <right/>
      <top style="thin"/>
      <bottom style="thin"/>
      <diagonal style="thin"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true" diagonalDown="true">
      <left/>
      <right/>
      <top/>
      <bottom style="thin"/>
      <diagonal style="thin"/>
    </border>
    <border diagonalUp="false" diagonalDown="false">
      <left/>
      <right style="medium"/>
      <top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7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8" borderId="5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" fillId="8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6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6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6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6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6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6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7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7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6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7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7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6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6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4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6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7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5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7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7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6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9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9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9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9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9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0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0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10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10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0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10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3</xdr:col>
      <xdr:colOff>0</xdr:colOff>
      <xdr:row>0</xdr:row>
      <xdr:rowOff>0</xdr:rowOff>
    </xdr:from>
    <xdr:to>
      <xdr:col>45</xdr:col>
      <xdr:colOff>221040</xdr:colOff>
      <xdr:row>0</xdr:row>
      <xdr:rowOff>961560</xdr:rowOff>
    </xdr:to>
    <xdr:pic>
      <xdr:nvPicPr>
        <xdr:cNvPr id="0" name="Picture 4" descr="rotc crest"/>
        <xdr:cNvPicPr/>
      </xdr:nvPicPr>
      <xdr:blipFill>
        <a:blip r:embed="rId1"/>
        <a:stretch/>
      </xdr:blipFill>
      <xdr:spPr>
        <a:xfrm>
          <a:off x="10644480" y="0"/>
          <a:ext cx="713160" cy="96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040</xdr:colOff>
      <xdr:row>0</xdr:row>
      <xdr:rowOff>19800</xdr:rowOff>
    </xdr:from>
    <xdr:to>
      <xdr:col>0</xdr:col>
      <xdr:colOff>1017720</xdr:colOff>
      <xdr:row>0</xdr:row>
      <xdr:rowOff>981360</xdr:rowOff>
    </xdr:to>
    <xdr:pic>
      <xdr:nvPicPr>
        <xdr:cNvPr id="1" name="Picture 6" descr="rotc crest"/>
        <xdr:cNvPicPr/>
      </xdr:nvPicPr>
      <xdr:blipFill>
        <a:blip r:embed="rId2"/>
        <a:stretch/>
      </xdr:blipFill>
      <xdr:spPr>
        <a:xfrm>
          <a:off x="302040" y="19800"/>
          <a:ext cx="715680" cy="96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3</xdr:col>
      <xdr:colOff>0</xdr:colOff>
      <xdr:row>0</xdr:row>
      <xdr:rowOff>0</xdr:rowOff>
    </xdr:from>
    <xdr:to>
      <xdr:col>45</xdr:col>
      <xdr:colOff>230760</xdr:colOff>
      <xdr:row>0</xdr:row>
      <xdr:rowOff>961200</xdr:rowOff>
    </xdr:to>
    <xdr:pic>
      <xdr:nvPicPr>
        <xdr:cNvPr id="2" name="Picture 1" descr="rotc crest"/>
        <xdr:cNvPicPr/>
      </xdr:nvPicPr>
      <xdr:blipFill>
        <a:blip r:embed="rId1"/>
        <a:stretch/>
      </xdr:blipFill>
      <xdr:spPr>
        <a:xfrm>
          <a:off x="10644480" y="0"/>
          <a:ext cx="722880" cy="96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1880</xdr:colOff>
      <xdr:row>0</xdr:row>
      <xdr:rowOff>27360</xdr:rowOff>
    </xdr:from>
    <xdr:to>
      <xdr:col>0</xdr:col>
      <xdr:colOff>1008000</xdr:colOff>
      <xdr:row>0</xdr:row>
      <xdr:rowOff>988560</xdr:rowOff>
    </xdr:to>
    <xdr:pic>
      <xdr:nvPicPr>
        <xdr:cNvPr id="3" name="Picture 2" descr="rotc crest"/>
        <xdr:cNvPicPr/>
      </xdr:nvPicPr>
      <xdr:blipFill>
        <a:blip r:embed="rId2"/>
        <a:stretch/>
      </xdr:blipFill>
      <xdr:spPr>
        <a:xfrm>
          <a:off x="281880" y="27360"/>
          <a:ext cx="726120" cy="96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3</xdr:col>
      <xdr:colOff>0</xdr:colOff>
      <xdr:row>0</xdr:row>
      <xdr:rowOff>0</xdr:rowOff>
    </xdr:from>
    <xdr:to>
      <xdr:col>45</xdr:col>
      <xdr:colOff>230760</xdr:colOff>
      <xdr:row>0</xdr:row>
      <xdr:rowOff>961200</xdr:rowOff>
    </xdr:to>
    <xdr:pic>
      <xdr:nvPicPr>
        <xdr:cNvPr id="4" name="Picture 1" descr="rotc crest"/>
        <xdr:cNvPicPr/>
      </xdr:nvPicPr>
      <xdr:blipFill>
        <a:blip r:embed="rId1"/>
        <a:stretch/>
      </xdr:blipFill>
      <xdr:spPr>
        <a:xfrm>
          <a:off x="10704960" y="0"/>
          <a:ext cx="722880" cy="96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040</xdr:colOff>
      <xdr:row>0</xdr:row>
      <xdr:rowOff>27360</xdr:rowOff>
    </xdr:from>
    <xdr:to>
      <xdr:col>0</xdr:col>
      <xdr:colOff>1027800</xdr:colOff>
      <xdr:row>0</xdr:row>
      <xdr:rowOff>988560</xdr:rowOff>
    </xdr:to>
    <xdr:pic>
      <xdr:nvPicPr>
        <xdr:cNvPr id="5" name="Picture 2" descr="rotc crest"/>
        <xdr:cNvPicPr/>
      </xdr:nvPicPr>
      <xdr:blipFill>
        <a:blip r:embed="rId2"/>
        <a:stretch/>
      </xdr:blipFill>
      <xdr:spPr>
        <a:xfrm>
          <a:off x="302040" y="27360"/>
          <a:ext cx="725760" cy="96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3</xdr:col>
      <xdr:colOff>0</xdr:colOff>
      <xdr:row>0</xdr:row>
      <xdr:rowOff>0</xdr:rowOff>
    </xdr:from>
    <xdr:to>
      <xdr:col>45</xdr:col>
      <xdr:colOff>230760</xdr:colOff>
      <xdr:row>0</xdr:row>
      <xdr:rowOff>980640</xdr:rowOff>
    </xdr:to>
    <xdr:pic>
      <xdr:nvPicPr>
        <xdr:cNvPr id="6" name="Picture 3" descr="rotc crest"/>
        <xdr:cNvPicPr/>
      </xdr:nvPicPr>
      <xdr:blipFill>
        <a:blip r:embed="rId1"/>
        <a:stretch/>
      </xdr:blipFill>
      <xdr:spPr>
        <a:xfrm>
          <a:off x="10644480" y="0"/>
          <a:ext cx="722880" cy="98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2200</xdr:colOff>
      <xdr:row>0</xdr:row>
      <xdr:rowOff>0</xdr:rowOff>
    </xdr:from>
    <xdr:to>
      <xdr:col>0</xdr:col>
      <xdr:colOff>1047960</xdr:colOff>
      <xdr:row>0</xdr:row>
      <xdr:rowOff>980640</xdr:rowOff>
    </xdr:to>
    <xdr:pic>
      <xdr:nvPicPr>
        <xdr:cNvPr id="7" name="Picture 4" descr="rotc crest"/>
        <xdr:cNvPicPr/>
      </xdr:nvPicPr>
      <xdr:blipFill>
        <a:blip r:embed="rId2"/>
        <a:stretch/>
      </xdr:blipFill>
      <xdr:spPr>
        <a:xfrm>
          <a:off x="322200" y="0"/>
          <a:ext cx="72576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4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K4" activeCellId="0" sqref="AK4:AR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4.99"/>
    <col collapsed="false" customWidth="true" hidden="false" outlineLevel="0" max="3" min="3" style="1" width="5.71"/>
    <col collapsed="false" customWidth="true" hidden="false" outlineLevel="0" max="11" min="4" style="1" width="2.99"/>
    <col collapsed="false" customWidth="true" hidden="false" outlineLevel="0" max="12" min="12" style="1" width="3.42"/>
    <col collapsed="false" customWidth="true" hidden="false" outlineLevel="0" max="36" min="13" style="1" width="2.99"/>
    <col collapsed="false" customWidth="true" hidden="false" outlineLevel="0" max="38" min="37" style="1" width="3.42"/>
    <col collapsed="false" customWidth="true" hidden="false" outlineLevel="0" max="39" min="39" style="1" width="2.99"/>
    <col collapsed="false" customWidth="true" hidden="false" outlineLevel="0" max="40" min="40" style="1" width="3.42"/>
    <col collapsed="false" customWidth="true" hidden="false" outlineLevel="0" max="42" min="41" style="1" width="3.14"/>
    <col collapsed="false" customWidth="true" hidden="false" outlineLevel="0" max="43" min="43" style="1" width="3.42"/>
    <col collapsed="false" customWidth="true" hidden="false" outlineLevel="0" max="44" min="44" style="1" width="3.85"/>
    <col collapsed="false" customWidth="true" hidden="false" outlineLevel="0" max="45" min="45" style="1" width="3.14"/>
    <col collapsed="false" customWidth="true" hidden="false" outlineLevel="0" max="46" min="46" style="1" width="3.42"/>
    <col collapsed="false" customWidth="true" hidden="false" outlineLevel="0" max="47" min="47" style="1" width="3.85"/>
    <col collapsed="false" customWidth="true" hidden="false" outlineLevel="0" max="49" min="48" style="1" width="4.14"/>
    <col collapsed="false" customWidth="true" hidden="false" outlineLevel="0" max="50" min="50" style="1" width="4.28"/>
    <col collapsed="false" customWidth="true" hidden="false" outlineLevel="0" max="71" min="51" style="1" width="4.14"/>
    <col collapsed="false" customWidth="false" hidden="false" outlineLevel="0" max="257" min="72" style="1" width="9.14"/>
  </cols>
  <sheetData>
    <row r="1" customFormat="false" ht="8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3"/>
      <c r="AR1" s="3"/>
      <c r="AS1" s="3"/>
      <c r="AT1" s="3"/>
      <c r="AU1" s="4"/>
    </row>
    <row r="2" customFormat="false" ht="12.75" hidden="false" customHeight="true" outlineLevel="0" collapsed="false">
      <c r="A2" s="5" t="s">
        <v>1</v>
      </c>
      <c r="B2" s="6"/>
      <c r="C2" s="7" t="s">
        <v>2</v>
      </c>
      <c r="D2" s="8"/>
      <c r="E2" s="8"/>
      <c r="F2" s="8"/>
      <c r="G2" s="8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9"/>
      <c r="Z2" s="7" t="s">
        <v>3</v>
      </c>
      <c r="AA2" s="8"/>
      <c r="AB2" s="8"/>
      <c r="AC2" s="6"/>
      <c r="AD2" s="6"/>
      <c r="AE2" s="6"/>
      <c r="AF2" s="6"/>
      <c r="AG2" s="6"/>
      <c r="AH2" s="6"/>
      <c r="AI2" s="6"/>
      <c r="AJ2" s="9"/>
      <c r="AK2" s="10" t="s">
        <v>4</v>
      </c>
      <c r="AL2" s="10"/>
      <c r="AM2" s="10"/>
      <c r="AN2" s="10"/>
      <c r="AO2" s="10"/>
      <c r="AP2" s="10"/>
      <c r="AQ2" s="10"/>
      <c r="AR2" s="10"/>
      <c r="AS2" s="11" t="s">
        <v>5</v>
      </c>
      <c r="AT2" s="11"/>
      <c r="AU2" s="11"/>
    </row>
    <row r="3" customFormat="false" ht="12.75" hidden="false" customHeight="false" outlineLevel="0" collapsed="false">
      <c r="A3" s="12"/>
      <c r="B3" s="13"/>
      <c r="C3" s="14"/>
      <c r="D3" s="15"/>
      <c r="E3" s="15"/>
      <c r="F3" s="15"/>
      <c r="G3" s="15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6"/>
      <c r="Z3" s="14"/>
      <c r="AA3" s="15"/>
      <c r="AB3" s="15"/>
      <c r="AC3" s="13"/>
      <c r="AD3" s="13"/>
      <c r="AE3" s="13"/>
      <c r="AF3" s="13"/>
      <c r="AG3" s="13"/>
      <c r="AH3" s="13"/>
      <c r="AI3" s="13"/>
      <c r="AJ3" s="16"/>
      <c r="AK3" s="17" t="s">
        <v>6</v>
      </c>
      <c r="AL3" s="17"/>
      <c r="AM3" s="17"/>
      <c r="AN3" s="17"/>
      <c r="AO3" s="17"/>
      <c r="AP3" s="17"/>
      <c r="AQ3" s="17"/>
      <c r="AR3" s="17"/>
      <c r="AS3" s="15"/>
      <c r="AT3" s="15"/>
      <c r="AU3" s="18"/>
    </row>
    <row r="4" customFormat="false" ht="12.75" hidden="false" customHeight="false" outlineLevel="0" collapsed="false">
      <c r="A4" s="12"/>
      <c r="B4" s="13"/>
      <c r="C4" s="14"/>
      <c r="D4" s="15"/>
      <c r="E4" s="15"/>
      <c r="F4" s="15"/>
      <c r="G4" s="15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6"/>
      <c r="Z4" s="14" t="s">
        <v>7</v>
      </c>
      <c r="AA4" s="15"/>
      <c r="AB4" s="15"/>
      <c r="AC4" s="13"/>
      <c r="AD4" s="13"/>
      <c r="AE4" s="13"/>
      <c r="AF4" s="13"/>
      <c r="AG4" s="13"/>
      <c r="AH4" s="13"/>
      <c r="AI4" s="13"/>
      <c r="AJ4" s="16"/>
      <c r="AK4" s="19" t="s">
        <v>8</v>
      </c>
      <c r="AL4" s="19"/>
      <c r="AM4" s="19"/>
      <c r="AN4" s="19"/>
      <c r="AO4" s="19"/>
      <c r="AP4" s="19"/>
      <c r="AQ4" s="19"/>
      <c r="AR4" s="19"/>
      <c r="AS4" s="15"/>
      <c r="AT4" s="20" t="n">
        <v>1</v>
      </c>
      <c r="AU4" s="21"/>
    </row>
    <row r="5" customFormat="false" ht="12" hidden="false" customHeight="true" outlineLevel="0" collapsed="false">
      <c r="A5" s="22"/>
      <c r="B5" s="23" t="s">
        <v>9</v>
      </c>
      <c r="C5" s="24" t="s">
        <v>10</v>
      </c>
      <c r="D5" s="25" t="s">
        <v>11</v>
      </c>
      <c r="E5" s="25"/>
      <c r="F5" s="25"/>
      <c r="G5" s="25"/>
      <c r="H5" s="25"/>
      <c r="I5" s="25"/>
      <c r="J5" s="26" t="s">
        <v>12</v>
      </c>
      <c r="K5" s="26"/>
      <c r="L5" s="26"/>
      <c r="M5" s="26"/>
      <c r="N5" s="26"/>
      <c r="O5" s="26"/>
      <c r="P5" s="26"/>
      <c r="Q5" s="25"/>
      <c r="R5" s="25"/>
      <c r="S5" s="25"/>
      <c r="T5" s="25"/>
      <c r="U5" s="25"/>
      <c r="V5" s="25"/>
      <c r="W5" s="27"/>
      <c r="X5" s="25"/>
      <c r="Y5" s="28" t="s">
        <v>13</v>
      </c>
      <c r="Z5" s="25"/>
      <c r="AA5" s="25"/>
      <c r="AB5" s="25"/>
      <c r="AC5" s="25"/>
      <c r="AD5" s="25"/>
      <c r="AE5" s="26" t="s">
        <v>14</v>
      </c>
      <c r="AF5" s="26"/>
      <c r="AG5" s="26"/>
      <c r="AH5" s="29" t="s">
        <v>15</v>
      </c>
      <c r="AI5" s="29"/>
      <c r="AJ5" s="26"/>
      <c r="AK5" s="26"/>
      <c r="AL5" s="26"/>
      <c r="AM5" s="25"/>
      <c r="AN5" s="25"/>
      <c r="AO5" s="30"/>
      <c r="AP5" s="30"/>
      <c r="AQ5" s="30"/>
      <c r="AR5" s="30"/>
      <c r="AS5" s="25"/>
      <c r="AT5" s="25"/>
      <c r="AU5" s="31"/>
      <c r="AV5" s="32"/>
    </row>
    <row r="6" customFormat="false" ht="12" hidden="false" customHeight="true" outlineLevel="0" collapsed="false">
      <c r="A6" s="33"/>
      <c r="B6" s="34" t="s">
        <v>16</v>
      </c>
      <c r="C6" s="35" t="s">
        <v>17</v>
      </c>
      <c r="D6" s="36" t="s">
        <v>18</v>
      </c>
      <c r="E6" s="36"/>
      <c r="F6" s="36"/>
      <c r="G6" s="36"/>
      <c r="H6" s="36" t="s">
        <v>19</v>
      </c>
      <c r="I6" s="36"/>
      <c r="J6" s="36"/>
      <c r="K6" s="36"/>
      <c r="L6" s="36"/>
      <c r="M6" s="37" t="s">
        <v>20</v>
      </c>
      <c r="N6" s="37"/>
      <c r="O6" s="37"/>
      <c r="P6" s="37"/>
      <c r="Q6" s="36" t="s">
        <v>21</v>
      </c>
      <c r="R6" s="36"/>
      <c r="S6" s="36"/>
      <c r="T6" s="36"/>
      <c r="U6" s="38" t="s">
        <v>22</v>
      </c>
      <c r="V6" s="38"/>
      <c r="W6" s="38"/>
      <c r="X6" s="39" t="s">
        <v>23</v>
      </c>
      <c r="Y6" s="39"/>
      <c r="Z6" s="39"/>
      <c r="AA6" s="39"/>
      <c r="AB6" s="40" t="s">
        <v>24</v>
      </c>
      <c r="AC6" s="40"/>
      <c r="AD6" s="40"/>
      <c r="AE6" s="40"/>
      <c r="AF6" s="40" t="s">
        <v>25</v>
      </c>
      <c r="AG6" s="40"/>
      <c r="AH6" s="40"/>
      <c r="AI6" s="40"/>
      <c r="AJ6" s="40"/>
      <c r="AK6" s="41" t="s">
        <v>26</v>
      </c>
      <c r="AL6" s="41"/>
      <c r="AM6" s="41"/>
      <c r="AN6" s="41"/>
      <c r="AO6" s="42" t="s">
        <v>27</v>
      </c>
      <c r="AP6" s="42"/>
      <c r="AQ6" s="42"/>
      <c r="AR6" s="42"/>
      <c r="AS6" s="41"/>
      <c r="AT6" s="43" t="s">
        <v>28</v>
      </c>
      <c r="AU6" s="44"/>
      <c r="AV6" s="32"/>
    </row>
    <row r="7" customFormat="false" ht="12" hidden="false" customHeight="true" outlineLevel="0" collapsed="false">
      <c r="A7" s="33"/>
      <c r="B7" s="34" t="s">
        <v>29</v>
      </c>
      <c r="C7" s="35" t="s">
        <v>30</v>
      </c>
      <c r="D7" s="45"/>
      <c r="E7" s="46"/>
      <c r="F7" s="46"/>
      <c r="G7" s="47"/>
      <c r="H7" s="48"/>
      <c r="I7" s="46"/>
      <c r="J7" s="46"/>
      <c r="K7" s="49"/>
      <c r="L7" s="50"/>
      <c r="M7" s="51"/>
      <c r="N7" s="52"/>
      <c r="O7" s="46"/>
      <c r="P7" s="46"/>
      <c r="Q7" s="53"/>
      <c r="R7" s="46"/>
      <c r="S7" s="46"/>
      <c r="T7" s="54"/>
      <c r="U7" s="55"/>
      <c r="V7" s="46"/>
      <c r="W7" s="56"/>
      <c r="X7" s="57"/>
      <c r="Y7" s="58"/>
      <c r="Z7" s="59"/>
      <c r="AA7" s="50"/>
      <c r="AB7" s="55"/>
      <c r="AC7" s="46"/>
      <c r="AD7" s="59"/>
      <c r="AE7" s="50"/>
      <c r="AF7" s="60"/>
      <c r="AG7" s="58"/>
      <c r="AH7" s="46"/>
      <c r="AI7" s="61"/>
      <c r="AJ7" s="50"/>
      <c r="AK7" s="55"/>
      <c r="AL7" s="62"/>
      <c r="AM7" s="46"/>
      <c r="AN7" s="46"/>
      <c r="AO7" s="55"/>
      <c r="AP7" s="58"/>
      <c r="AQ7" s="46"/>
      <c r="AR7" s="50"/>
      <c r="AS7" s="55"/>
      <c r="AT7" s="46"/>
      <c r="AU7" s="50"/>
      <c r="AV7" s="63"/>
      <c r="AW7" s="63"/>
      <c r="AX7" s="63"/>
      <c r="AY7" s="63"/>
      <c r="AZ7" s="63"/>
      <c r="BA7" s="63"/>
      <c r="BB7" s="63"/>
      <c r="BC7" s="63"/>
      <c r="BD7" s="63"/>
      <c r="BE7" s="63"/>
      <c r="BF7" s="63"/>
      <c r="BG7" s="63"/>
      <c r="BH7" s="63"/>
      <c r="BI7" s="63"/>
      <c r="BJ7" s="63"/>
      <c r="BK7" s="63"/>
      <c r="BL7" s="63"/>
      <c r="BM7" s="63"/>
      <c r="BN7" s="63"/>
      <c r="BO7" s="63"/>
      <c r="BP7" s="63"/>
      <c r="BQ7" s="63"/>
      <c r="BR7" s="63"/>
      <c r="BS7" s="63"/>
    </row>
    <row r="8" customFormat="false" ht="12" hidden="false" customHeight="true" outlineLevel="0" collapsed="false">
      <c r="A8" s="64" t="s">
        <v>31</v>
      </c>
      <c r="B8" s="65" t="s">
        <v>32</v>
      </c>
      <c r="C8" s="66" t="s">
        <v>33</v>
      </c>
      <c r="D8" s="67"/>
      <c r="E8" s="68"/>
      <c r="F8" s="69"/>
      <c r="G8" s="70"/>
      <c r="H8" s="71"/>
      <c r="I8" s="69"/>
      <c r="J8" s="69"/>
      <c r="K8" s="72"/>
      <c r="L8" s="73"/>
      <c r="M8" s="74"/>
      <c r="N8" s="75"/>
      <c r="O8" s="69"/>
      <c r="P8" s="69"/>
      <c r="Q8" s="76"/>
      <c r="R8" s="69"/>
      <c r="S8" s="69"/>
      <c r="T8" s="77"/>
      <c r="U8" s="74"/>
      <c r="V8" s="69"/>
      <c r="W8" s="78"/>
      <c r="X8" s="75"/>
      <c r="Y8" s="79"/>
      <c r="Z8" s="80"/>
      <c r="AA8" s="70"/>
      <c r="AB8" s="74"/>
      <c r="AC8" s="69"/>
      <c r="AD8" s="80"/>
      <c r="AE8" s="70"/>
      <c r="AF8" s="81"/>
      <c r="AG8" s="79"/>
      <c r="AH8" s="69"/>
      <c r="AI8" s="73"/>
      <c r="AJ8" s="70"/>
      <c r="AK8" s="74"/>
      <c r="AL8" s="82"/>
      <c r="AM8" s="69"/>
      <c r="AN8" s="69"/>
      <c r="AO8" s="74"/>
      <c r="AP8" s="79"/>
      <c r="AQ8" s="69"/>
      <c r="AR8" s="70"/>
      <c r="AS8" s="74"/>
      <c r="AT8" s="69"/>
      <c r="AU8" s="70"/>
      <c r="AV8" s="63"/>
    </row>
    <row r="9" s="102" customFormat="true" ht="22.5" hidden="false" customHeight="true" outlineLevel="0" collapsed="false">
      <c r="A9" s="83" t="s">
        <v>34</v>
      </c>
      <c r="B9" s="84"/>
      <c r="C9" s="85"/>
      <c r="D9" s="86"/>
      <c r="E9" s="87"/>
      <c r="F9" s="88"/>
      <c r="G9" s="89"/>
      <c r="H9" s="90"/>
      <c r="I9" s="88"/>
      <c r="J9" s="88"/>
      <c r="K9" s="91"/>
      <c r="L9" s="92"/>
      <c r="M9" s="93"/>
      <c r="N9" s="94"/>
      <c r="O9" s="88"/>
      <c r="P9" s="88"/>
      <c r="Q9" s="95"/>
      <c r="R9" s="88"/>
      <c r="S9" s="88"/>
      <c r="T9" s="96"/>
      <c r="U9" s="95"/>
      <c r="V9" s="88"/>
      <c r="W9" s="97"/>
      <c r="X9" s="94"/>
      <c r="Y9" s="98"/>
      <c r="Z9" s="99"/>
      <c r="AA9" s="89"/>
      <c r="AB9" s="95"/>
      <c r="AC9" s="88"/>
      <c r="AD9" s="99"/>
      <c r="AE9" s="89"/>
      <c r="AF9" s="100"/>
      <c r="AG9" s="98"/>
      <c r="AH9" s="88"/>
      <c r="AI9" s="92"/>
      <c r="AJ9" s="89"/>
      <c r="AK9" s="95"/>
      <c r="AL9" s="101"/>
      <c r="AM9" s="88"/>
      <c r="AN9" s="88"/>
      <c r="AO9" s="95"/>
      <c r="AP9" s="98"/>
      <c r="AQ9" s="88"/>
      <c r="AR9" s="89"/>
      <c r="AS9" s="95"/>
      <c r="AT9" s="88"/>
      <c r="AU9" s="89"/>
    </row>
    <row r="10" s="102" customFormat="true" ht="17.25" hidden="false" customHeight="true" outlineLevel="0" collapsed="false">
      <c r="A10" s="103" t="s">
        <v>35</v>
      </c>
      <c r="B10" s="104"/>
      <c r="C10" s="105"/>
      <c r="D10" s="106"/>
      <c r="E10" s="107"/>
      <c r="F10" s="108"/>
      <c r="G10" s="109"/>
      <c r="H10" s="110"/>
      <c r="I10" s="108"/>
      <c r="J10" s="108"/>
      <c r="K10" s="111"/>
      <c r="L10" s="112"/>
      <c r="M10" s="113"/>
      <c r="N10" s="114"/>
      <c r="O10" s="108"/>
      <c r="P10" s="108"/>
      <c r="Q10" s="115"/>
      <c r="R10" s="108"/>
      <c r="S10" s="108"/>
      <c r="T10" s="116"/>
      <c r="U10" s="115"/>
      <c r="V10" s="108"/>
      <c r="W10" s="117"/>
      <c r="X10" s="118"/>
      <c r="Y10" s="119"/>
      <c r="Z10" s="120"/>
      <c r="AA10" s="109"/>
      <c r="AB10" s="115"/>
      <c r="AC10" s="108"/>
      <c r="AD10" s="120"/>
      <c r="AE10" s="109"/>
      <c r="AF10" s="121"/>
      <c r="AG10" s="119"/>
      <c r="AH10" s="108"/>
      <c r="AI10" s="112"/>
      <c r="AJ10" s="109"/>
      <c r="AK10" s="115"/>
      <c r="AL10" s="122"/>
      <c r="AM10" s="108"/>
      <c r="AN10" s="108"/>
      <c r="AO10" s="115"/>
      <c r="AP10" s="119"/>
      <c r="AQ10" s="108"/>
      <c r="AR10" s="109"/>
      <c r="AS10" s="115"/>
      <c r="AT10" s="108"/>
      <c r="AU10" s="109"/>
      <c r="AV10" s="123" t="n">
        <f aca="false">SUM(C11:AU11)</f>
        <v>18</v>
      </c>
    </row>
    <row r="11" s="102" customFormat="true" ht="25.5" hidden="false" customHeight="false" outlineLevel="0" collapsed="false">
      <c r="A11" s="124" t="s">
        <v>36</v>
      </c>
      <c r="B11" s="125" t="n">
        <v>18</v>
      </c>
      <c r="C11" s="126"/>
      <c r="D11" s="127"/>
      <c r="E11" s="128" t="n">
        <v>2</v>
      </c>
      <c r="F11" s="129"/>
      <c r="G11" s="130"/>
      <c r="H11" s="131"/>
      <c r="I11" s="129"/>
      <c r="J11" s="129" t="n">
        <v>2</v>
      </c>
      <c r="K11" s="132"/>
      <c r="L11" s="133" t="n">
        <v>1</v>
      </c>
      <c r="M11" s="134" t="n">
        <v>1</v>
      </c>
      <c r="N11" s="135"/>
      <c r="O11" s="129" t="n">
        <v>2</v>
      </c>
      <c r="P11" s="129" t="n">
        <v>4</v>
      </c>
      <c r="Q11" s="136" t="n">
        <v>2</v>
      </c>
      <c r="R11" s="129" t="n">
        <v>2</v>
      </c>
      <c r="S11" s="129" t="n">
        <v>2</v>
      </c>
      <c r="T11" s="137"/>
      <c r="U11" s="138"/>
      <c r="V11" s="129"/>
      <c r="W11" s="139"/>
      <c r="X11" s="140"/>
      <c r="Y11" s="141"/>
      <c r="Z11" s="142"/>
      <c r="AA11" s="130"/>
      <c r="AB11" s="138"/>
      <c r="AC11" s="129"/>
      <c r="AD11" s="142"/>
      <c r="AE11" s="130"/>
      <c r="AF11" s="143"/>
      <c r="AG11" s="141"/>
      <c r="AH11" s="129"/>
      <c r="AI11" s="133"/>
      <c r="AJ11" s="130"/>
      <c r="AK11" s="138"/>
      <c r="AL11" s="144"/>
      <c r="AM11" s="129"/>
      <c r="AN11" s="129"/>
      <c r="AO11" s="138"/>
      <c r="AP11" s="141"/>
      <c r="AQ11" s="129"/>
      <c r="AR11" s="130"/>
      <c r="AS11" s="138"/>
      <c r="AT11" s="129"/>
      <c r="AU11" s="130"/>
      <c r="AV11" s="123"/>
    </row>
    <row r="12" s="102" customFormat="true" ht="22.5" hidden="false" customHeight="true" outlineLevel="0" collapsed="false">
      <c r="A12" s="103" t="s">
        <v>37</v>
      </c>
      <c r="B12" s="104"/>
      <c r="C12" s="105"/>
      <c r="D12" s="145"/>
      <c r="E12" s="146"/>
      <c r="F12" s="147"/>
      <c r="G12" s="148"/>
      <c r="H12" s="149"/>
      <c r="I12" s="147"/>
      <c r="J12" s="147"/>
      <c r="K12" s="150"/>
      <c r="L12" s="151"/>
      <c r="M12" s="152"/>
      <c r="N12" s="153"/>
      <c r="O12" s="147"/>
      <c r="P12" s="147"/>
      <c r="Q12" s="154"/>
      <c r="R12" s="147"/>
      <c r="S12" s="147"/>
      <c r="T12" s="155"/>
      <c r="U12" s="154"/>
      <c r="V12" s="147"/>
      <c r="W12" s="156"/>
      <c r="X12" s="157"/>
      <c r="Y12" s="158"/>
      <c r="Z12" s="159"/>
      <c r="AA12" s="148"/>
      <c r="AB12" s="154"/>
      <c r="AC12" s="147"/>
      <c r="AD12" s="159"/>
      <c r="AE12" s="148"/>
      <c r="AF12" s="160"/>
      <c r="AG12" s="158"/>
      <c r="AH12" s="147"/>
      <c r="AI12" s="151"/>
      <c r="AJ12" s="148"/>
      <c r="AK12" s="154"/>
      <c r="AL12" s="161"/>
      <c r="AM12" s="147"/>
      <c r="AN12" s="147"/>
      <c r="AO12" s="154"/>
      <c r="AP12" s="158"/>
      <c r="AQ12" s="147"/>
      <c r="AR12" s="148"/>
      <c r="AS12" s="154"/>
      <c r="AT12" s="147"/>
      <c r="AU12" s="148"/>
      <c r="AV12" s="123" t="n">
        <f aca="false">SUM(C13:AU14)</f>
        <v>18</v>
      </c>
    </row>
    <row r="13" s="102" customFormat="true" ht="20.1" hidden="false" customHeight="true" outlineLevel="0" collapsed="false">
      <c r="A13" s="124" t="s">
        <v>38</v>
      </c>
      <c r="B13" s="125" t="n">
        <v>12</v>
      </c>
      <c r="C13" s="126"/>
      <c r="D13" s="145"/>
      <c r="E13" s="162"/>
      <c r="F13" s="163"/>
      <c r="G13" s="164"/>
      <c r="H13" s="149"/>
      <c r="I13" s="163"/>
      <c r="J13" s="163"/>
      <c r="K13" s="150"/>
      <c r="L13" s="165"/>
      <c r="M13" s="166"/>
      <c r="N13" s="153"/>
      <c r="O13" s="163"/>
      <c r="P13" s="163"/>
      <c r="Q13" s="167" t="n">
        <v>2</v>
      </c>
      <c r="R13" s="163" t="n">
        <v>2</v>
      </c>
      <c r="S13" s="163"/>
      <c r="T13" s="155"/>
      <c r="U13" s="168" t="n">
        <v>2</v>
      </c>
      <c r="V13" s="163" t="n">
        <v>2</v>
      </c>
      <c r="W13" s="169" t="n">
        <v>2</v>
      </c>
      <c r="X13" s="157"/>
      <c r="Y13" s="170" t="n">
        <v>2</v>
      </c>
      <c r="Z13" s="159"/>
      <c r="AA13" s="164"/>
      <c r="AB13" s="168"/>
      <c r="AC13" s="163"/>
      <c r="AD13" s="159"/>
      <c r="AE13" s="164"/>
      <c r="AF13" s="160"/>
      <c r="AG13" s="170"/>
      <c r="AH13" s="163"/>
      <c r="AI13" s="165"/>
      <c r="AJ13" s="164"/>
      <c r="AK13" s="168"/>
      <c r="AL13" s="161"/>
      <c r="AM13" s="163"/>
      <c r="AN13" s="163"/>
      <c r="AO13" s="168"/>
      <c r="AP13" s="170"/>
      <c r="AQ13" s="163"/>
      <c r="AR13" s="164"/>
      <c r="AS13" s="168"/>
      <c r="AT13" s="163"/>
      <c r="AU13" s="164"/>
      <c r="AV13" s="123"/>
    </row>
    <row r="14" s="102" customFormat="true" ht="20.1" hidden="false" customHeight="true" outlineLevel="0" collapsed="false">
      <c r="A14" s="124" t="s">
        <v>39</v>
      </c>
      <c r="B14" s="125" t="n">
        <v>6</v>
      </c>
      <c r="C14" s="126"/>
      <c r="D14" s="145"/>
      <c r="E14" s="162"/>
      <c r="F14" s="163" t="n">
        <v>2</v>
      </c>
      <c r="G14" s="164"/>
      <c r="H14" s="149"/>
      <c r="I14" s="163"/>
      <c r="J14" s="163"/>
      <c r="K14" s="150"/>
      <c r="L14" s="165"/>
      <c r="M14" s="166"/>
      <c r="N14" s="153"/>
      <c r="O14" s="163"/>
      <c r="P14" s="163"/>
      <c r="Q14" s="167"/>
      <c r="R14" s="163"/>
      <c r="S14" s="163" t="n">
        <v>2</v>
      </c>
      <c r="T14" s="155"/>
      <c r="U14" s="168" t="n">
        <v>2</v>
      </c>
      <c r="V14" s="163"/>
      <c r="W14" s="169"/>
      <c r="X14" s="157"/>
      <c r="Y14" s="170"/>
      <c r="Z14" s="159"/>
      <c r="AA14" s="164"/>
      <c r="AB14" s="168"/>
      <c r="AC14" s="163"/>
      <c r="AD14" s="159"/>
      <c r="AE14" s="164"/>
      <c r="AF14" s="160"/>
      <c r="AG14" s="170"/>
      <c r="AH14" s="163"/>
      <c r="AI14" s="165"/>
      <c r="AJ14" s="164"/>
      <c r="AK14" s="168"/>
      <c r="AL14" s="161"/>
      <c r="AM14" s="163"/>
      <c r="AN14" s="163"/>
      <c r="AO14" s="168"/>
      <c r="AP14" s="170"/>
      <c r="AQ14" s="163"/>
      <c r="AR14" s="164"/>
      <c r="AS14" s="168"/>
      <c r="AT14" s="163"/>
      <c r="AU14" s="164"/>
      <c r="AV14" s="123"/>
    </row>
    <row r="15" s="102" customFormat="true" ht="22.5" hidden="false" customHeight="true" outlineLevel="0" collapsed="false">
      <c r="A15" s="103" t="s">
        <v>40</v>
      </c>
      <c r="B15" s="171"/>
      <c r="C15" s="105"/>
      <c r="D15" s="145"/>
      <c r="E15" s="146"/>
      <c r="F15" s="147"/>
      <c r="G15" s="148"/>
      <c r="H15" s="149"/>
      <c r="I15" s="147"/>
      <c r="J15" s="147"/>
      <c r="K15" s="150"/>
      <c r="L15" s="151"/>
      <c r="M15" s="152"/>
      <c r="N15" s="153"/>
      <c r="O15" s="147"/>
      <c r="P15" s="147"/>
      <c r="Q15" s="154"/>
      <c r="R15" s="147"/>
      <c r="S15" s="147"/>
      <c r="T15" s="155"/>
      <c r="U15" s="154"/>
      <c r="V15" s="147"/>
      <c r="W15" s="156"/>
      <c r="X15" s="157"/>
      <c r="Y15" s="158"/>
      <c r="Z15" s="159"/>
      <c r="AA15" s="148"/>
      <c r="AB15" s="154"/>
      <c r="AC15" s="147"/>
      <c r="AD15" s="159"/>
      <c r="AE15" s="148"/>
      <c r="AF15" s="160"/>
      <c r="AG15" s="158"/>
      <c r="AH15" s="147"/>
      <c r="AI15" s="151"/>
      <c r="AJ15" s="148"/>
      <c r="AK15" s="154"/>
      <c r="AL15" s="161"/>
      <c r="AM15" s="147"/>
      <c r="AN15" s="147"/>
      <c r="AO15" s="154"/>
      <c r="AP15" s="158"/>
      <c r="AQ15" s="147"/>
      <c r="AR15" s="148"/>
      <c r="AS15" s="154"/>
      <c r="AT15" s="147"/>
      <c r="AU15" s="148"/>
      <c r="AV15" s="123" t="n">
        <f aca="false">SUM(C16:AU21)</f>
        <v>30</v>
      </c>
      <c r="AW15" s="172"/>
      <c r="AX15" s="172"/>
      <c r="AY15" s="172"/>
      <c r="AZ15" s="172"/>
      <c r="BA15" s="172"/>
      <c r="BB15" s="172"/>
      <c r="BC15" s="172"/>
      <c r="BD15" s="172"/>
      <c r="BE15" s="172"/>
      <c r="BF15" s="172"/>
      <c r="BG15" s="172"/>
    </row>
    <row r="16" s="102" customFormat="true" ht="20.1" hidden="false" customHeight="true" outlineLevel="0" collapsed="false">
      <c r="A16" s="124" t="s">
        <v>41</v>
      </c>
      <c r="B16" s="173" t="n">
        <v>8</v>
      </c>
      <c r="C16" s="126"/>
      <c r="D16" s="145"/>
      <c r="E16" s="162" t="n">
        <v>2</v>
      </c>
      <c r="F16" s="163" t="n">
        <v>2</v>
      </c>
      <c r="G16" s="164" t="n">
        <v>2</v>
      </c>
      <c r="H16" s="149"/>
      <c r="I16" s="163" t="n">
        <v>2</v>
      </c>
      <c r="J16" s="163"/>
      <c r="K16" s="150"/>
      <c r="L16" s="165"/>
      <c r="M16" s="166"/>
      <c r="N16" s="153"/>
      <c r="O16" s="163"/>
      <c r="P16" s="163"/>
      <c r="Q16" s="167"/>
      <c r="R16" s="163"/>
      <c r="S16" s="163"/>
      <c r="T16" s="155"/>
      <c r="U16" s="168"/>
      <c r="V16" s="163"/>
      <c r="W16" s="169"/>
      <c r="X16" s="157"/>
      <c r="Y16" s="170"/>
      <c r="Z16" s="159"/>
      <c r="AA16" s="164"/>
      <c r="AB16" s="168"/>
      <c r="AC16" s="163"/>
      <c r="AD16" s="159"/>
      <c r="AE16" s="164"/>
      <c r="AF16" s="160"/>
      <c r="AG16" s="170"/>
      <c r="AH16" s="163"/>
      <c r="AI16" s="165"/>
      <c r="AJ16" s="164"/>
      <c r="AK16" s="168"/>
      <c r="AL16" s="161"/>
      <c r="AM16" s="163"/>
      <c r="AN16" s="163"/>
      <c r="AO16" s="168"/>
      <c r="AP16" s="170"/>
      <c r="AQ16" s="163"/>
      <c r="AR16" s="164"/>
      <c r="AS16" s="168"/>
      <c r="AT16" s="163"/>
      <c r="AU16" s="164"/>
      <c r="AV16" s="123"/>
      <c r="AW16" s="172"/>
      <c r="AX16" s="172"/>
      <c r="AY16" s="172"/>
      <c r="AZ16" s="172"/>
      <c r="BA16" s="172"/>
      <c r="BB16" s="172"/>
      <c r="BC16" s="172"/>
      <c r="BD16" s="172"/>
      <c r="BE16" s="172"/>
      <c r="BF16" s="172"/>
      <c r="BG16" s="172"/>
    </row>
    <row r="17" s="102" customFormat="true" ht="20.1" hidden="false" customHeight="true" outlineLevel="0" collapsed="false">
      <c r="A17" s="124" t="s">
        <v>42</v>
      </c>
      <c r="B17" s="173" t="n">
        <v>6</v>
      </c>
      <c r="C17" s="126"/>
      <c r="D17" s="145"/>
      <c r="E17" s="162"/>
      <c r="F17" s="163"/>
      <c r="G17" s="164" t="n">
        <v>2</v>
      </c>
      <c r="H17" s="149"/>
      <c r="I17" s="163" t="n">
        <v>2</v>
      </c>
      <c r="J17" s="163" t="n">
        <v>2</v>
      </c>
      <c r="K17" s="150"/>
      <c r="L17" s="165"/>
      <c r="M17" s="166"/>
      <c r="N17" s="153"/>
      <c r="O17" s="163"/>
      <c r="P17" s="163"/>
      <c r="Q17" s="167"/>
      <c r="R17" s="163"/>
      <c r="S17" s="163"/>
      <c r="T17" s="155"/>
      <c r="U17" s="168"/>
      <c r="V17" s="163"/>
      <c r="W17" s="169"/>
      <c r="X17" s="157"/>
      <c r="Y17" s="170"/>
      <c r="Z17" s="159"/>
      <c r="AA17" s="164"/>
      <c r="AB17" s="168"/>
      <c r="AC17" s="163"/>
      <c r="AD17" s="159"/>
      <c r="AE17" s="164"/>
      <c r="AF17" s="160"/>
      <c r="AG17" s="170"/>
      <c r="AH17" s="163"/>
      <c r="AI17" s="165"/>
      <c r="AJ17" s="164"/>
      <c r="AK17" s="168"/>
      <c r="AL17" s="161"/>
      <c r="AM17" s="163"/>
      <c r="AN17" s="163"/>
      <c r="AO17" s="168"/>
      <c r="AP17" s="170"/>
      <c r="AQ17" s="163"/>
      <c r="AR17" s="164"/>
      <c r="AS17" s="168"/>
      <c r="AT17" s="163"/>
      <c r="AU17" s="164"/>
      <c r="AV17" s="123"/>
      <c r="AW17" s="172"/>
      <c r="AX17" s="172"/>
      <c r="AY17" s="172"/>
      <c r="AZ17" s="172"/>
      <c r="BA17" s="172"/>
      <c r="BB17" s="172"/>
      <c r="BC17" s="172"/>
      <c r="BD17" s="172"/>
      <c r="BE17" s="172"/>
      <c r="BF17" s="172"/>
      <c r="BG17" s="172"/>
    </row>
    <row r="18" s="102" customFormat="true" ht="20.1" hidden="false" customHeight="true" outlineLevel="0" collapsed="false">
      <c r="A18" s="124" t="s">
        <v>43</v>
      </c>
      <c r="B18" s="173" t="n">
        <v>6</v>
      </c>
      <c r="C18" s="126"/>
      <c r="D18" s="145"/>
      <c r="E18" s="162"/>
      <c r="F18" s="163"/>
      <c r="G18" s="164"/>
      <c r="H18" s="149"/>
      <c r="I18" s="163"/>
      <c r="J18" s="163"/>
      <c r="K18" s="150"/>
      <c r="L18" s="165" t="n">
        <v>2</v>
      </c>
      <c r="M18" s="166" t="n">
        <v>2</v>
      </c>
      <c r="N18" s="153"/>
      <c r="O18" s="163" t="n">
        <v>2</v>
      </c>
      <c r="P18" s="163"/>
      <c r="Q18" s="167"/>
      <c r="R18" s="163"/>
      <c r="S18" s="163"/>
      <c r="T18" s="155"/>
      <c r="U18" s="168"/>
      <c r="V18" s="163"/>
      <c r="W18" s="169"/>
      <c r="X18" s="157"/>
      <c r="Y18" s="170"/>
      <c r="Z18" s="159"/>
      <c r="AA18" s="164"/>
      <c r="AB18" s="168"/>
      <c r="AC18" s="163"/>
      <c r="AD18" s="159"/>
      <c r="AE18" s="164"/>
      <c r="AF18" s="160"/>
      <c r="AG18" s="170"/>
      <c r="AH18" s="163"/>
      <c r="AI18" s="165"/>
      <c r="AJ18" s="164"/>
      <c r="AK18" s="168"/>
      <c r="AL18" s="161"/>
      <c r="AM18" s="163"/>
      <c r="AN18" s="163"/>
      <c r="AO18" s="168"/>
      <c r="AP18" s="170"/>
      <c r="AQ18" s="163"/>
      <c r="AR18" s="164"/>
      <c r="AS18" s="168"/>
      <c r="AT18" s="163"/>
      <c r="AU18" s="164"/>
      <c r="AV18" s="123"/>
      <c r="AW18" s="172"/>
      <c r="AX18" s="172"/>
      <c r="AY18" s="172"/>
      <c r="AZ18" s="172"/>
      <c r="BA18" s="172"/>
      <c r="BB18" s="172"/>
      <c r="BC18" s="172"/>
      <c r="BD18" s="172"/>
      <c r="BE18" s="172"/>
      <c r="BF18" s="172"/>
      <c r="BG18" s="172"/>
    </row>
    <row r="19" s="102" customFormat="true" ht="20.1" hidden="false" customHeight="true" outlineLevel="0" collapsed="false">
      <c r="A19" s="124" t="s">
        <v>44</v>
      </c>
      <c r="B19" s="173" t="n">
        <v>4</v>
      </c>
      <c r="C19" s="126"/>
      <c r="D19" s="145"/>
      <c r="E19" s="162"/>
      <c r="F19" s="163"/>
      <c r="G19" s="164"/>
      <c r="H19" s="149"/>
      <c r="I19" s="163"/>
      <c r="J19" s="163"/>
      <c r="K19" s="150"/>
      <c r="L19" s="165"/>
      <c r="M19" s="166"/>
      <c r="N19" s="153"/>
      <c r="O19" s="163"/>
      <c r="P19" s="163"/>
      <c r="Q19" s="167"/>
      <c r="R19" s="163"/>
      <c r="S19" s="163"/>
      <c r="T19" s="155"/>
      <c r="U19" s="168"/>
      <c r="V19" s="163" t="n">
        <v>2</v>
      </c>
      <c r="W19" s="169" t="n">
        <v>2</v>
      </c>
      <c r="X19" s="157"/>
      <c r="Y19" s="170"/>
      <c r="Z19" s="159"/>
      <c r="AA19" s="164"/>
      <c r="AB19" s="168"/>
      <c r="AC19" s="163"/>
      <c r="AD19" s="159"/>
      <c r="AE19" s="164"/>
      <c r="AF19" s="160"/>
      <c r="AG19" s="170"/>
      <c r="AH19" s="163"/>
      <c r="AI19" s="165"/>
      <c r="AJ19" s="164"/>
      <c r="AK19" s="168"/>
      <c r="AL19" s="161"/>
      <c r="AM19" s="163"/>
      <c r="AN19" s="163"/>
      <c r="AO19" s="168"/>
      <c r="AP19" s="170"/>
      <c r="AQ19" s="163"/>
      <c r="AR19" s="164"/>
      <c r="AS19" s="168"/>
      <c r="AT19" s="163"/>
      <c r="AU19" s="164"/>
      <c r="AV19" s="123"/>
      <c r="AW19" s="172"/>
      <c r="AX19" s="172"/>
      <c r="AY19" s="172"/>
      <c r="AZ19" s="172"/>
      <c r="BA19" s="172"/>
      <c r="BB19" s="172"/>
      <c r="BC19" s="172"/>
      <c r="BD19" s="172"/>
      <c r="BE19" s="172"/>
      <c r="BF19" s="172"/>
      <c r="BG19" s="172"/>
    </row>
    <row r="20" s="102" customFormat="true" ht="20.1" hidden="false" customHeight="true" outlineLevel="0" collapsed="false">
      <c r="A20" s="124" t="s">
        <v>45</v>
      </c>
      <c r="B20" s="173" t="n">
        <v>4</v>
      </c>
      <c r="C20" s="126"/>
      <c r="D20" s="145"/>
      <c r="E20" s="162"/>
      <c r="F20" s="163"/>
      <c r="G20" s="164"/>
      <c r="H20" s="149"/>
      <c r="I20" s="163"/>
      <c r="J20" s="163"/>
      <c r="K20" s="150"/>
      <c r="L20" s="165"/>
      <c r="M20" s="166"/>
      <c r="N20" s="153"/>
      <c r="O20" s="163"/>
      <c r="P20" s="163"/>
      <c r="Q20" s="167"/>
      <c r="R20" s="163"/>
      <c r="S20" s="163"/>
      <c r="T20" s="155"/>
      <c r="U20" s="168"/>
      <c r="V20" s="163"/>
      <c r="W20" s="169"/>
      <c r="X20" s="157"/>
      <c r="Y20" s="170" t="n">
        <v>2</v>
      </c>
      <c r="Z20" s="159"/>
      <c r="AA20" s="164" t="n">
        <v>2</v>
      </c>
      <c r="AB20" s="168"/>
      <c r="AC20" s="163"/>
      <c r="AD20" s="159"/>
      <c r="AE20" s="164"/>
      <c r="AF20" s="160"/>
      <c r="AG20" s="170"/>
      <c r="AH20" s="163"/>
      <c r="AI20" s="165"/>
      <c r="AJ20" s="164"/>
      <c r="AK20" s="168"/>
      <c r="AL20" s="161"/>
      <c r="AM20" s="163"/>
      <c r="AN20" s="163"/>
      <c r="AO20" s="168"/>
      <c r="AP20" s="170"/>
      <c r="AQ20" s="163"/>
      <c r="AR20" s="164"/>
      <c r="AS20" s="168"/>
      <c r="AT20" s="163"/>
      <c r="AU20" s="164"/>
      <c r="AV20" s="123"/>
      <c r="AW20" s="172"/>
      <c r="AX20" s="172"/>
      <c r="AY20" s="172"/>
      <c r="AZ20" s="172"/>
      <c r="BA20" s="172"/>
      <c r="BB20" s="172"/>
      <c r="BC20" s="172"/>
      <c r="BD20" s="172"/>
      <c r="BE20" s="172"/>
      <c r="BF20" s="172"/>
      <c r="BG20" s="172"/>
    </row>
    <row r="21" s="102" customFormat="true" ht="20.1" hidden="false" customHeight="true" outlineLevel="0" collapsed="false">
      <c r="A21" s="124" t="s">
        <v>46</v>
      </c>
      <c r="B21" s="173" t="n">
        <v>2</v>
      </c>
      <c r="C21" s="126"/>
      <c r="D21" s="145"/>
      <c r="E21" s="162"/>
      <c r="F21" s="163"/>
      <c r="G21" s="164"/>
      <c r="H21" s="149"/>
      <c r="I21" s="163"/>
      <c r="J21" s="163"/>
      <c r="K21" s="150"/>
      <c r="L21" s="165"/>
      <c r="M21" s="166"/>
      <c r="N21" s="153"/>
      <c r="O21" s="163"/>
      <c r="P21" s="163"/>
      <c r="Q21" s="167"/>
      <c r="R21" s="163"/>
      <c r="S21" s="163"/>
      <c r="T21" s="155"/>
      <c r="U21" s="168"/>
      <c r="V21" s="163"/>
      <c r="W21" s="169"/>
      <c r="X21" s="157"/>
      <c r="Y21" s="170"/>
      <c r="Z21" s="159"/>
      <c r="AA21" s="164"/>
      <c r="AB21" s="168"/>
      <c r="AC21" s="163"/>
      <c r="AD21" s="159"/>
      <c r="AE21" s="164"/>
      <c r="AF21" s="160"/>
      <c r="AG21" s="170"/>
      <c r="AH21" s="163"/>
      <c r="AI21" s="165"/>
      <c r="AJ21" s="164" t="n">
        <v>2</v>
      </c>
      <c r="AK21" s="168"/>
      <c r="AL21" s="161"/>
      <c r="AM21" s="163"/>
      <c r="AN21" s="163"/>
      <c r="AO21" s="168"/>
      <c r="AP21" s="170"/>
      <c r="AQ21" s="163"/>
      <c r="AR21" s="164"/>
      <c r="AS21" s="168"/>
      <c r="AT21" s="163"/>
      <c r="AU21" s="164"/>
      <c r="AV21" s="123"/>
      <c r="AW21" s="172"/>
      <c r="AX21" s="172"/>
      <c r="AY21" s="172"/>
      <c r="AZ21" s="172"/>
      <c r="BA21" s="172"/>
      <c r="BB21" s="172"/>
      <c r="BC21" s="172"/>
      <c r="BD21" s="172"/>
      <c r="BE21" s="172"/>
      <c r="BF21" s="172"/>
      <c r="BG21" s="172"/>
    </row>
    <row r="22" s="102" customFormat="true" ht="21.75" hidden="false" customHeight="true" outlineLevel="0" collapsed="false">
      <c r="A22" s="174" t="s">
        <v>47</v>
      </c>
      <c r="B22" s="175"/>
      <c r="C22" s="176"/>
      <c r="D22" s="145"/>
      <c r="E22" s="177"/>
      <c r="F22" s="178"/>
      <c r="G22" s="179"/>
      <c r="H22" s="180"/>
      <c r="I22" s="178"/>
      <c r="J22" s="178"/>
      <c r="K22" s="150"/>
      <c r="L22" s="181"/>
      <c r="M22" s="182"/>
      <c r="N22" s="153"/>
      <c r="O22" s="178"/>
      <c r="P22" s="178"/>
      <c r="Q22" s="183"/>
      <c r="R22" s="178"/>
      <c r="S22" s="178"/>
      <c r="T22" s="155"/>
      <c r="U22" s="183"/>
      <c r="V22" s="178"/>
      <c r="W22" s="184"/>
      <c r="X22" s="157"/>
      <c r="Y22" s="185"/>
      <c r="Z22" s="159"/>
      <c r="AA22" s="179"/>
      <c r="AB22" s="183"/>
      <c r="AC22" s="178"/>
      <c r="AD22" s="159"/>
      <c r="AE22" s="179"/>
      <c r="AF22" s="186"/>
      <c r="AG22" s="185"/>
      <c r="AH22" s="178"/>
      <c r="AI22" s="181"/>
      <c r="AJ22" s="179"/>
      <c r="AK22" s="183"/>
      <c r="AL22" s="161"/>
      <c r="AM22" s="178"/>
      <c r="AN22" s="178"/>
      <c r="AO22" s="183"/>
      <c r="AP22" s="185"/>
      <c r="AQ22" s="178"/>
      <c r="AR22" s="179"/>
      <c r="AS22" s="183"/>
      <c r="AT22" s="178"/>
      <c r="AU22" s="179"/>
      <c r="AV22" s="123"/>
      <c r="AW22" s="172"/>
      <c r="AX22" s="172"/>
      <c r="AY22" s="172"/>
      <c r="AZ22" s="172"/>
      <c r="BA22" s="172"/>
      <c r="BB22" s="172"/>
      <c r="BC22" s="172"/>
      <c r="BD22" s="172"/>
      <c r="BE22" s="172"/>
      <c r="BF22" s="172"/>
      <c r="BG22" s="172"/>
    </row>
    <row r="23" s="102" customFormat="true" ht="22.5" hidden="false" customHeight="true" outlineLevel="0" collapsed="false">
      <c r="A23" s="103" t="s">
        <v>48</v>
      </c>
      <c r="B23" s="171" t="n">
        <v>20</v>
      </c>
      <c r="C23" s="105"/>
      <c r="D23" s="145"/>
      <c r="E23" s="146"/>
      <c r="F23" s="147"/>
      <c r="G23" s="148"/>
      <c r="H23" s="180"/>
      <c r="I23" s="147" t="n">
        <v>1</v>
      </c>
      <c r="J23" s="147" t="n">
        <v>1</v>
      </c>
      <c r="K23" s="150"/>
      <c r="L23" s="151" t="n">
        <v>1</v>
      </c>
      <c r="M23" s="152" t="n">
        <v>1</v>
      </c>
      <c r="N23" s="153"/>
      <c r="O23" s="147" t="n">
        <v>1</v>
      </c>
      <c r="P23" s="147" t="n">
        <v>1</v>
      </c>
      <c r="Q23" s="154" t="n">
        <v>1</v>
      </c>
      <c r="R23" s="147" t="n">
        <v>1</v>
      </c>
      <c r="S23" s="147"/>
      <c r="T23" s="155"/>
      <c r="U23" s="154"/>
      <c r="V23" s="147" t="n">
        <v>1</v>
      </c>
      <c r="W23" s="156" t="n">
        <v>1</v>
      </c>
      <c r="X23" s="157"/>
      <c r="Y23" s="158" t="n">
        <v>1</v>
      </c>
      <c r="Z23" s="159"/>
      <c r="AA23" s="148" t="n">
        <v>1</v>
      </c>
      <c r="AB23" s="154" t="n">
        <v>1</v>
      </c>
      <c r="AC23" s="147" t="n">
        <v>1</v>
      </c>
      <c r="AD23" s="159"/>
      <c r="AE23" s="148" t="n">
        <v>1</v>
      </c>
      <c r="AF23" s="186"/>
      <c r="AG23" s="158" t="n">
        <v>1</v>
      </c>
      <c r="AH23" s="147" t="n">
        <v>1</v>
      </c>
      <c r="AI23" s="151" t="n">
        <v>1</v>
      </c>
      <c r="AJ23" s="148" t="n">
        <v>1</v>
      </c>
      <c r="AK23" s="154" t="n">
        <v>1</v>
      </c>
      <c r="AL23" s="161"/>
      <c r="AM23" s="147"/>
      <c r="AN23" s="147"/>
      <c r="AO23" s="154"/>
      <c r="AP23" s="158"/>
      <c r="AQ23" s="147"/>
      <c r="AR23" s="148"/>
      <c r="AS23" s="154"/>
      <c r="AT23" s="147"/>
      <c r="AU23" s="148"/>
      <c r="AV23" s="123" t="n">
        <f aca="false">SUM(C23:AU23)</f>
        <v>20</v>
      </c>
      <c r="AW23" s="172"/>
      <c r="AX23" s="172"/>
      <c r="AY23" s="172"/>
      <c r="AZ23" s="172"/>
      <c r="BA23" s="172"/>
      <c r="BB23" s="172"/>
      <c r="BC23" s="172"/>
      <c r="BD23" s="172"/>
      <c r="BE23" s="172"/>
      <c r="BF23" s="172"/>
      <c r="BG23" s="172"/>
    </row>
    <row r="24" s="102" customFormat="true" ht="22.5" hidden="false" customHeight="true" outlineLevel="0" collapsed="false">
      <c r="A24" s="103" t="s">
        <v>49</v>
      </c>
      <c r="B24" s="171" t="n">
        <v>10</v>
      </c>
      <c r="C24" s="105"/>
      <c r="D24" s="145"/>
      <c r="E24" s="146"/>
      <c r="F24" s="147"/>
      <c r="G24" s="148"/>
      <c r="H24" s="180"/>
      <c r="I24" s="147"/>
      <c r="J24" s="147"/>
      <c r="K24" s="150"/>
      <c r="L24" s="151"/>
      <c r="M24" s="152"/>
      <c r="N24" s="153"/>
      <c r="O24" s="147"/>
      <c r="P24" s="147"/>
      <c r="Q24" s="154"/>
      <c r="R24" s="147"/>
      <c r="S24" s="147"/>
      <c r="T24" s="155"/>
      <c r="U24" s="154"/>
      <c r="V24" s="147"/>
      <c r="W24" s="156"/>
      <c r="X24" s="157"/>
      <c r="Y24" s="158"/>
      <c r="Z24" s="159"/>
      <c r="AA24" s="148"/>
      <c r="AB24" s="154"/>
      <c r="AC24" s="147"/>
      <c r="AD24" s="159"/>
      <c r="AE24" s="148"/>
      <c r="AF24" s="186"/>
      <c r="AG24" s="158"/>
      <c r="AH24" s="147"/>
      <c r="AI24" s="151"/>
      <c r="AJ24" s="148"/>
      <c r="AK24" s="154" t="n">
        <v>2</v>
      </c>
      <c r="AL24" s="161"/>
      <c r="AM24" s="147" t="n">
        <v>2</v>
      </c>
      <c r="AN24" s="147" t="n">
        <v>2</v>
      </c>
      <c r="AO24" s="154" t="n">
        <v>2</v>
      </c>
      <c r="AP24" s="158"/>
      <c r="AQ24" s="147" t="n">
        <v>2</v>
      </c>
      <c r="AR24" s="148"/>
      <c r="AS24" s="154"/>
      <c r="AT24" s="147"/>
      <c r="AU24" s="148"/>
      <c r="AV24" s="123" t="n">
        <f aca="false">SUM(C24:AU24)</f>
        <v>10</v>
      </c>
      <c r="AW24" s="172"/>
      <c r="AX24" s="172"/>
      <c r="AY24" s="172"/>
      <c r="AZ24" s="172"/>
      <c r="BA24" s="172"/>
      <c r="BB24" s="172"/>
      <c r="BC24" s="172"/>
      <c r="BD24" s="172"/>
      <c r="BE24" s="172"/>
      <c r="BF24" s="172"/>
      <c r="BG24" s="172"/>
    </row>
    <row r="25" s="102" customFormat="true" ht="22.5" hidden="false" customHeight="true" outlineLevel="0" collapsed="false">
      <c r="A25" s="174" t="s">
        <v>50</v>
      </c>
      <c r="B25" s="175"/>
      <c r="C25" s="176"/>
      <c r="D25" s="145"/>
      <c r="E25" s="177"/>
      <c r="F25" s="178"/>
      <c r="G25" s="179"/>
      <c r="H25" s="180"/>
      <c r="I25" s="178"/>
      <c r="J25" s="178"/>
      <c r="K25" s="150"/>
      <c r="L25" s="181"/>
      <c r="M25" s="182"/>
      <c r="N25" s="153"/>
      <c r="O25" s="178"/>
      <c r="P25" s="178"/>
      <c r="Q25" s="183"/>
      <c r="R25" s="178"/>
      <c r="S25" s="178"/>
      <c r="T25" s="155"/>
      <c r="U25" s="183"/>
      <c r="V25" s="178"/>
      <c r="W25" s="184"/>
      <c r="X25" s="157"/>
      <c r="Y25" s="185"/>
      <c r="Z25" s="159"/>
      <c r="AA25" s="179"/>
      <c r="AB25" s="183"/>
      <c r="AC25" s="178"/>
      <c r="AD25" s="159"/>
      <c r="AE25" s="179"/>
      <c r="AF25" s="160"/>
      <c r="AG25" s="185"/>
      <c r="AH25" s="178"/>
      <c r="AI25" s="181"/>
      <c r="AJ25" s="179"/>
      <c r="AK25" s="183"/>
      <c r="AL25" s="161"/>
      <c r="AM25" s="178"/>
      <c r="AN25" s="178"/>
      <c r="AO25" s="183"/>
      <c r="AP25" s="185"/>
      <c r="AQ25" s="178"/>
      <c r="AR25" s="179"/>
      <c r="AS25" s="183"/>
      <c r="AT25" s="178"/>
      <c r="AU25" s="179"/>
      <c r="AV25" s="123"/>
      <c r="AW25" s="172"/>
      <c r="AX25" s="172"/>
      <c r="AY25" s="172"/>
      <c r="AZ25" s="172"/>
      <c r="BA25" s="172"/>
      <c r="BB25" s="172"/>
      <c r="BC25" s="172"/>
      <c r="BD25" s="172"/>
      <c r="BE25" s="172"/>
      <c r="BF25" s="172"/>
      <c r="BG25" s="172"/>
    </row>
    <row r="26" s="102" customFormat="true" ht="22.5" hidden="false" customHeight="true" outlineLevel="0" collapsed="false">
      <c r="A26" s="103" t="s">
        <v>51</v>
      </c>
      <c r="B26" s="171" t="n">
        <v>10</v>
      </c>
      <c r="C26" s="105"/>
      <c r="D26" s="145"/>
      <c r="E26" s="146"/>
      <c r="F26" s="147"/>
      <c r="G26" s="148"/>
      <c r="H26" s="180"/>
      <c r="I26" s="147"/>
      <c r="J26" s="147"/>
      <c r="K26" s="150"/>
      <c r="L26" s="151"/>
      <c r="M26" s="152"/>
      <c r="N26" s="153"/>
      <c r="O26" s="147"/>
      <c r="P26" s="147"/>
      <c r="Q26" s="154"/>
      <c r="R26" s="147"/>
      <c r="S26" s="147"/>
      <c r="T26" s="155"/>
      <c r="U26" s="154"/>
      <c r="V26" s="147"/>
      <c r="W26" s="156"/>
      <c r="X26" s="157"/>
      <c r="Y26" s="158"/>
      <c r="Z26" s="159"/>
      <c r="AA26" s="148"/>
      <c r="AB26" s="154" t="n">
        <v>2</v>
      </c>
      <c r="AC26" s="147" t="n">
        <v>2</v>
      </c>
      <c r="AD26" s="159"/>
      <c r="AE26" s="148" t="n">
        <v>2</v>
      </c>
      <c r="AF26" s="160"/>
      <c r="AG26" s="158" t="n">
        <v>2</v>
      </c>
      <c r="AH26" s="147" t="n">
        <v>2</v>
      </c>
      <c r="AI26" s="151"/>
      <c r="AJ26" s="148"/>
      <c r="AK26" s="154"/>
      <c r="AL26" s="161"/>
      <c r="AM26" s="147"/>
      <c r="AN26" s="147"/>
      <c r="AO26" s="154"/>
      <c r="AP26" s="158"/>
      <c r="AQ26" s="147"/>
      <c r="AR26" s="148"/>
      <c r="AS26" s="154"/>
      <c r="AT26" s="147"/>
      <c r="AU26" s="148"/>
      <c r="AV26" s="123" t="n">
        <f aca="false">SUM(D26:AU26)</f>
        <v>10</v>
      </c>
      <c r="AW26" s="172"/>
      <c r="AX26" s="172"/>
      <c r="AY26" s="172"/>
      <c r="AZ26" s="172"/>
      <c r="BA26" s="172"/>
      <c r="BB26" s="172"/>
      <c r="BC26" s="172"/>
      <c r="BD26" s="172"/>
      <c r="BE26" s="172"/>
      <c r="BF26" s="172"/>
      <c r="BG26" s="172"/>
    </row>
    <row r="27" s="102" customFormat="true" ht="22.5" hidden="false" customHeight="true" outlineLevel="0" collapsed="false">
      <c r="A27" s="103" t="s">
        <v>52</v>
      </c>
      <c r="B27" s="171" t="n">
        <v>24</v>
      </c>
      <c r="C27" s="105"/>
      <c r="D27" s="145"/>
      <c r="E27" s="146" t="n">
        <v>2</v>
      </c>
      <c r="F27" s="147" t="n">
        <v>2</v>
      </c>
      <c r="G27" s="148" t="n">
        <v>2</v>
      </c>
      <c r="H27" s="180"/>
      <c r="I27" s="147"/>
      <c r="J27" s="147"/>
      <c r="K27" s="150" t="n">
        <v>5</v>
      </c>
      <c r="L27" s="151" t="n">
        <v>1</v>
      </c>
      <c r="M27" s="152" t="n">
        <v>1</v>
      </c>
      <c r="N27" s="153" t="n">
        <v>5</v>
      </c>
      <c r="O27" s="147"/>
      <c r="P27" s="147"/>
      <c r="Q27" s="154"/>
      <c r="R27" s="147"/>
      <c r="S27" s="147" t="n">
        <v>1</v>
      </c>
      <c r="T27" s="155"/>
      <c r="U27" s="154" t="n">
        <v>1</v>
      </c>
      <c r="V27" s="147"/>
      <c r="W27" s="156"/>
      <c r="X27" s="157" t="n">
        <v>5</v>
      </c>
      <c r="Y27" s="158" t="n">
        <v>2</v>
      </c>
      <c r="Z27" s="159"/>
      <c r="AA27" s="148" t="n">
        <v>2</v>
      </c>
      <c r="AB27" s="154"/>
      <c r="AC27" s="147" t="n">
        <v>2</v>
      </c>
      <c r="AD27" s="159"/>
      <c r="AE27" s="148" t="n">
        <v>2</v>
      </c>
      <c r="AF27" s="160" t="n">
        <v>5</v>
      </c>
      <c r="AG27" s="158" t="n">
        <v>2</v>
      </c>
      <c r="AH27" s="147" t="n">
        <v>2</v>
      </c>
      <c r="AI27" s="151" t="n">
        <v>2</v>
      </c>
      <c r="AJ27" s="148"/>
      <c r="AK27" s="154" t="n">
        <v>1</v>
      </c>
      <c r="AL27" s="161"/>
      <c r="AM27" s="147"/>
      <c r="AN27" s="147" t="n">
        <v>1</v>
      </c>
      <c r="AO27" s="154" t="n">
        <v>1</v>
      </c>
      <c r="AP27" s="158"/>
      <c r="AQ27" s="147" t="n">
        <v>1</v>
      </c>
      <c r="AR27" s="148"/>
      <c r="AS27" s="154"/>
      <c r="AT27" s="147"/>
      <c r="AU27" s="148"/>
      <c r="AV27" s="123" t="n">
        <f aca="false">SUM(D27:AU27)</f>
        <v>48</v>
      </c>
      <c r="AW27" s="172"/>
      <c r="AX27" s="172"/>
      <c r="AY27" s="172"/>
      <c r="AZ27" s="172"/>
      <c r="BA27" s="172"/>
      <c r="BB27" s="172"/>
      <c r="BC27" s="172"/>
      <c r="BD27" s="172"/>
      <c r="BE27" s="172"/>
      <c r="BF27" s="172"/>
      <c r="BG27" s="172"/>
    </row>
    <row r="28" s="102" customFormat="true" ht="22.5" hidden="false" customHeight="true" outlineLevel="0" collapsed="false">
      <c r="A28" s="174" t="s">
        <v>53</v>
      </c>
      <c r="B28" s="175"/>
      <c r="C28" s="176"/>
      <c r="D28" s="145"/>
      <c r="E28" s="177"/>
      <c r="F28" s="178"/>
      <c r="G28" s="179"/>
      <c r="H28" s="180"/>
      <c r="I28" s="178"/>
      <c r="J28" s="178"/>
      <c r="K28" s="150"/>
      <c r="L28" s="181"/>
      <c r="M28" s="182"/>
      <c r="N28" s="153"/>
      <c r="O28" s="178"/>
      <c r="P28" s="178"/>
      <c r="Q28" s="183"/>
      <c r="R28" s="178"/>
      <c r="S28" s="178"/>
      <c r="T28" s="155"/>
      <c r="U28" s="183"/>
      <c r="V28" s="178"/>
      <c r="W28" s="184"/>
      <c r="X28" s="157"/>
      <c r="Y28" s="185"/>
      <c r="Z28" s="159"/>
      <c r="AA28" s="179"/>
      <c r="AB28" s="183"/>
      <c r="AC28" s="178"/>
      <c r="AD28" s="159"/>
      <c r="AE28" s="179"/>
      <c r="AF28" s="160"/>
      <c r="AG28" s="185"/>
      <c r="AH28" s="178"/>
      <c r="AI28" s="181"/>
      <c r="AJ28" s="179"/>
      <c r="AK28" s="183"/>
      <c r="AL28" s="161"/>
      <c r="AM28" s="178"/>
      <c r="AN28" s="178"/>
      <c r="AO28" s="183"/>
      <c r="AP28" s="185"/>
      <c r="AQ28" s="178"/>
      <c r="AR28" s="179"/>
      <c r="AS28" s="183"/>
      <c r="AT28" s="178"/>
      <c r="AU28" s="179"/>
      <c r="AV28" s="123"/>
      <c r="AW28" s="172"/>
      <c r="AX28" s="172"/>
      <c r="AY28" s="172"/>
      <c r="AZ28" s="172"/>
      <c r="BA28" s="172"/>
      <c r="BB28" s="172"/>
      <c r="BC28" s="172"/>
      <c r="BD28" s="172"/>
      <c r="BE28" s="172"/>
      <c r="BF28" s="172"/>
      <c r="BG28" s="172"/>
    </row>
    <row r="29" s="102" customFormat="true" ht="22.5" hidden="false" customHeight="true" outlineLevel="0" collapsed="false">
      <c r="A29" s="103" t="s">
        <v>54</v>
      </c>
      <c r="B29" s="171" t="n">
        <v>0</v>
      </c>
      <c r="C29" s="105"/>
      <c r="D29" s="145"/>
      <c r="E29" s="146" t="n">
        <v>4</v>
      </c>
      <c r="F29" s="187" t="n">
        <v>4</v>
      </c>
      <c r="G29" s="148" t="n">
        <v>4</v>
      </c>
      <c r="H29" s="180"/>
      <c r="I29" s="147" t="n">
        <v>5</v>
      </c>
      <c r="J29" s="147" t="n">
        <v>5</v>
      </c>
      <c r="K29" s="150"/>
      <c r="L29" s="151" t="n">
        <v>5</v>
      </c>
      <c r="M29" s="152" t="n">
        <v>5</v>
      </c>
      <c r="N29" s="153"/>
      <c r="O29" s="147" t="n">
        <v>5</v>
      </c>
      <c r="P29" s="147" t="n">
        <v>5</v>
      </c>
      <c r="Q29" s="154" t="n">
        <v>5</v>
      </c>
      <c r="R29" s="147" t="n">
        <v>5</v>
      </c>
      <c r="S29" s="147" t="n">
        <v>5</v>
      </c>
      <c r="T29" s="155"/>
      <c r="U29" s="154" t="n">
        <v>5</v>
      </c>
      <c r="V29" s="147" t="n">
        <v>5</v>
      </c>
      <c r="W29" s="156" t="n">
        <v>5</v>
      </c>
      <c r="X29" s="157"/>
      <c r="Y29" s="158" t="n">
        <v>3</v>
      </c>
      <c r="Z29" s="159"/>
      <c r="AA29" s="148" t="n">
        <v>5</v>
      </c>
      <c r="AB29" s="154" t="n">
        <v>7</v>
      </c>
      <c r="AC29" s="147" t="n">
        <v>5</v>
      </c>
      <c r="AD29" s="159"/>
      <c r="AE29" s="148" t="n">
        <v>5</v>
      </c>
      <c r="AF29" s="186"/>
      <c r="AG29" s="158" t="n">
        <v>5</v>
      </c>
      <c r="AH29" s="147" t="n">
        <v>5</v>
      </c>
      <c r="AI29" s="151" t="n">
        <v>7</v>
      </c>
      <c r="AJ29" s="148" t="n">
        <v>7</v>
      </c>
      <c r="AK29" s="154" t="n">
        <v>6</v>
      </c>
      <c r="AL29" s="161"/>
      <c r="AM29" s="147" t="n">
        <v>8</v>
      </c>
      <c r="AN29" s="147" t="n">
        <v>7</v>
      </c>
      <c r="AO29" s="154" t="n">
        <v>7</v>
      </c>
      <c r="AP29" s="158" t="n">
        <v>10</v>
      </c>
      <c r="AQ29" s="147" t="n">
        <v>7</v>
      </c>
      <c r="AR29" s="148" t="n">
        <v>10</v>
      </c>
      <c r="AS29" s="154"/>
      <c r="AT29" s="147"/>
      <c r="AU29" s="148"/>
      <c r="AV29" s="123" t="n">
        <f aca="false">SUM(D29:AU29)</f>
        <v>176</v>
      </c>
      <c r="AW29" s="172"/>
      <c r="AX29" s="172"/>
      <c r="AY29" s="172"/>
      <c r="AZ29" s="172"/>
      <c r="BA29" s="172"/>
      <c r="BB29" s="172"/>
      <c r="BC29" s="172"/>
      <c r="BD29" s="172"/>
      <c r="BE29" s="172"/>
      <c r="BF29" s="172"/>
      <c r="BG29" s="172"/>
    </row>
    <row r="30" customFormat="false" ht="22.5" hidden="false" customHeight="true" outlineLevel="0" collapsed="false">
      <c r="A30" s="188" t="s">
        <v>55</v>
      </c>
      <c r="B30" s="189" t="n">
        <f aca="false">SUM(B10:B29)</f>
        <v>130</v>
      </c>
      <c r="C30" s="190"/>
      <c r="D30" s="191"/>
      <c r="E30" s="192" t="n">
        <f aca="false">SUM(E10:E29)</f>
        <v>10</v>
      </c>
      <c r="F30" s="192" t="n">
        <f aca="false">SUM(F10:F29)</f>
        <v>10</v>
      </c>
      <c r="G30" s="193" t="n">
        <f aca="false">SUM(G10:G29)</f>
        <v>10</v>
      </c>
      <c r="H30" s="194" t="n">
        <f aca="false">SUM(H10:H29)</f>
        <v>0</v>
      </c>
      <c r="I30" s="195" t="n">
        <f aca="false">SUM(I10:I29)</f>
        <v>10</v>
      </c>
      <c r="J30" s="195" t="n">
        <f aca="false">SUM(J10:J29)</f>
        <v>10</v>
      </c>
      <c r="K30" s="196" t="n">
        <f aca="false">SUM(K10:K29)</f>
        <v>5</v>
      </c>
      <c r="L30" s="197" t="n">
        <f aca="false">SUM(L10:L29)</f>
        <v>10</v>
      </c>
      <c r="M30" s="198" t="n">
        <f aca="false">SUM(M10:M29)</f>
        <v>10</v>
      </c>
      <c r="N30" s="196" t="n">
        <f aca="false">SUM(N10:N29)</f>
        <v>5</v>
      </c>
      <c r="O30" s="195" t="n">
        <f aca="false">SUM(O10:O29)</f>
        <v>10</v>
      </c>
      <c r="P30" s="195" t="n">
        <f aca="false">SUM(P10:P29)</f>
        <v>10</v>
      </c>
      <c r="Q30" s="199" t="n">
        <f aca="false">SUM(Q10:Q29)</f>
        <v>10</v>
      </c>
      <c r="R30" s="195" t="n">
        <f aca="false">SUM(R10:R29)</f>
        <v>10</v>
      </c>
      <c r="S30" s="195" t="n">
        <f aca="false">SUM(S10:S29)</f>
        <v>10</v>
      </c>
      <c r="T30" s="200" t="n">
        <f aca="false">SUM(T10:T29)</f>
        <v>0</v>
      </c>
      <c r="U30" s="198" t="n">
        <f aca="false">SUM(U10:U29)</f>
        <v>10</v>
      </c>
      <c r="V30" s="195" t="n">
        <f aca="false">SUM(V10:V29)</f>
        <v>10</v>
      </c>
      <c r="W30" s="201" t="n">
        <f aca="false">SUM(W10:W29)</f>
        <v>10</v>
      </c>
      <c r="X30" s="202" t="n">
        <f aca="false">SUM(X10:X29)</f>
        <v>5</v>
      </c>
      <c r="Y30" s="195" t="n">
        <f aca="false">SUM(Y10:Y29)</f>
        <v>10</v>
      </c>
      <c r="Z30" s="203" t="n">
        <f aca="false">SUM(Z10:Z29)</f>
        <v>0</v>
      </c>
      <c r="AA30" s="193" t="n">
        <f aca="false">SUM(AA10:AA29)</f>
        <v>10</v>
      </c>
      <c r="AB30" s="198" t="n">
        <f aca="false">SUM(AB10:AB29)</f>
        <v>10</v>
      </c>
      <c r="AC30" s="192" t="n">
        <f aca="false">SUM(AC10:AC29)</f>
        <v>10</v>
      </c>
      <c r="AD30" s="203" t="n">
        <f aca="false">SUM(AD10:AD29)</f>
        <v>0</v>
      </c>
      <c r="AE30" s="193" t="n">
        <f aca="false">SUM(AE10:AE29)</f>
        <v>10</v>
      </c>
      <c r="AF30" s="204" t="n">
        <f aca="false">SUM(AF10:AF29)</f>
        <v>5</v>
      </c>
      <c r="AG30" s="195" t="n">
        <f aca="false">SUM(AG10:AG29)</f>
        <v>10</v>
      </c>
      <c r="AH30" s="197" t="n">
        <f aca="false">SUM(AH10:AH29)</f>
        <v>10</v>
      </c>
      <c r="AI30" s="192" t="n">
        <f aca="false">SUM(AI10:AI29)</f>
        <v>10</v>
      </c>
      <c r="AJ30" s="193" t="n">
        <f aca="false">SUM(AJ10:AJ29)</f>
        <v>10</v>
      </c>
      <c r="AK30" s="198" t="n">
        <f aca="false">SUM(AK10:AK29)</f>
        <v>10</v>
      </c>
      <c r="AL30" s="203"/>
      <c r="AM30" s="195" t="n">
        <f aca="false">SUM(AM10:AM29)</f>
        <v>10</v>
      </c>
      <c r="AN30" s="195" t="n">
        <f aca="false">SUM(AN10:AN29)</f>
        <v>10</v>
      </c>
      <c r="AO30" s="198" t="n">
        <f aca="false">SUM(AO10:AO29)</f>
        <v>10</v>
      </c>
      <c r="AP30" s="195" t="n">
        <f aca="false">SUM(AP10:AP29)</f>
        <v>10</v>
      </c>
      <c r="AQ30" s="195" t="n">
        <f aca="false">SUM(AQ10:AQ29)</f>
        <v>10</v>
      </c>
      <c r="AR30" s="193" t="n">
        <f aca="false">SUM(AR10:AR29)</f>
        <v>10</v>
      </c>
      <c r="AS30" s="198" t="n">
        <f aca="false">SUM(AS10:AS29)</f>
        <v>0</v>
      </c>
      <c r="AT30" s="195" t="n">
        <f aca="false">SUM(AT10:AT29)</f>
        <v>0</v>
      </c>
      <c r="AU30" s="193" t="n">
        <f aca="false">SUM(AU10:AU29)</f>
        <v>0</v>
      </c>
      <c r="AV30" s="205" t="n">
        <f aca="false">SUM(D30:AU30)</f>
        <v>330</v>
      </c>
    </row>
    <row r="31" customFormat="false" ht="12.75" hidden="false" customHeight="false" outlineLevel="0" collapsed="false">
      <c r="A31" s="5" t="s">
        <v>56</v>
      </c>
      <c r="B31" s="13"/>
      <c r="C31" s="206" t="s">
        <v>57</v>
      </c>
      <c r="D31" s="207"/>
      <c r="E31" s="207"/>
      <c r="F31" s="207"/>
      <c r="G31" s="207"/>
      <c r="H31" s="207"/>
      <c r="I31" s="207"/>
      <c r="J31" s="207"/>
      <c r="K31" s="207"/>
      <c r="L31" s="207"/>
      <c r="M31" s="207"/>
      <c r="N31" s="207"/>
      <c r="O31" s="207"/>
      <c r="P31" s="207"/>
      <c r="Q31" s="207"/>
      <c r="R31" s="207"/>
      <c r="S31" s="207"/>
      <c r="T31" s="207"/>
      <c r="U31" s="207"/>
      <c r="V31" s="207"/>
      <c r="W31" s="207"/>
      <c r="X31" s="207"/>
      <c r="Y31" s="207"/>
      <c r="Z31" s="207"/>
      <c r="AA31" s="208"/>
      <c r="AB31" s="209"/>
      <c r="AC31" s="209"/>
      <c r="AD31" s="210"/>
      <c r="AE31" s="210"/>
      <c r="AF31" s="210"/>
      <c r="AG31" s="207"/>
      <c r="AH31" s="207"/>
      <c r="AI31" s="207"/>
      <c r="AJ31" s="207"/>
      <c r="AK31" s="207"/>
      <c r="AL31" s="207"/>
      <c r="AM31" s="207"/>
      <c r="AN31" s="207"/>
      <c r="AO31" s="207"/>
      <c r="AP31" s="207"/>
      <c r="AQ31" s="207"/>
      <c r="AR31" s="211"/>
      <c r="AS31" s="212"/>
      <c r="AT31" s="212"/>
      <c r="AU31" s="213"/>
      <c r="AV31" s="32"/>
    </row>
    <row r="32" customFormat="false" ht="12.75" hidden="false" customHeight="false" outlineLevel="0" collapsed="false">
      <c r="A32" s="214" t="s">
        <v>58</v>
      </c>
      <c r="B32" s="13"/>
      <c r="C32" s="215" t="s">
        <v>59</v>
      </c>
      <c r="D32" s="216"/>
      <c r="E32" s="216"/>
      <c r="F32" s="216"/>
      <c r="G32" s="216"/>
      <c r="H32" s="216"/>
      <c r="I32" s="216"/>
      <c r="J32" s="216"/>
      <c r="K32" s="216"/>
      <c r="L32" s="216"/>
      <c r="M32" s="216"/>
      <c r="N32" s="216"/>
      <c r="O32" s="216"/>
      <c r="P32" s="216"/>
      <c r="Q32" s="216"/>
      <c r="R32" s="216"/>
      <c r="S32" s="216"/>
      <c r="T32" s="216"/>
      <c r="U32" s="216"/>
      <c r="V32" s="216"/>
      <c r="W32" s="216"/>
      <c r="X32" s="216"/>
      <c r="Y32" s="216"/>
      <c r="Z32" s="216"/>
      <c r="AA32" s="216"/>
      <c r="AB32" s="216"/>
      <c r="AC32" s="216"/>
      <c r="AD32" s="216"/>
      <c r="AE32" s="216"/>
      <c r="AF32" s="216"/>
      <c r="AG32" s="216"/>
      <c r="AH32" s="216"/>
      <c r="AI32" s="216"/>
      <c r="AJ32" s="216"/>
      <c r="AK32" s="216"/>
      <c r="AL32" s="216"/>
      <c r="AM32" s="216"/>
      <c r="AN32" s="216"/>
      <c r="AO32" s="216"/>
      <c r="AP32" s="216"/>
      <c r="AQ32" s="216"/>
      <c r="AR32" s="211"/>
      <c r="AS32" s="217"/>
      <c r="AT32" s="217"/>
      <c r="AU32" s="213"/>
      <c r="AV32" s="218"/>
      <c r="AW32" s="219"/>
      <c r="AX32" s="219"/>
      <c r="AY32" s="219"/>
      <c r="AZ32" s="219"/>
      <c r="BA32" s="219"/>
      <c r="BB32" s="219"/>
      <c r="BC32" s="219"/>
      <c r="BD32" s="219"/>
      <c r="BE32" s="219"/>
      <c r="BF32" s="219"/>
      <c r="BG32" s="219"/>
    </row>
    <row r="33" customFormat="false" ht="12.75" hidden="false" customHeight="false" outlineLevel="0" collapsed="false">
      <c r="A33" s="220" t="s">
        <v>60</v>
      </c>
      <c r="B33" s="221"/>
      <c r="C33" s="222" t="s">
        <v>61</v>
      </c>
      <c r="D33" s="223"/>
      <c r="E33" s="223"/>
      <c r="F33" s="223"/>
      <c r="G33" s="223"/>
      <c r="H33" s="223"/>
      <c r="I33" s="223"/>
      <c r="J33" s="223"/>
      <c r="K33" s="223"/>
      <c r="L33" s="223"/>
      <c r="M33" s="223"/>
      <c r="N33" s="223"/>
      <c r="O33" s="223"/>
      <c r="P33" s="223"/>
      <c r="Q33" s="223"/>
      <c r="R33" s="223"/>
      <c r="S33" s="223"/>
      <c r="T33" s="223"/>
      <c r="U33" s="223"/>
      <c r="V33" s="223"/>
      <c r="W33" s="223"/>
      <c r="X33" s="223"/>
      <c r="Y33" s="223"/>
      <c r="Z33" s="223"/>
      <c r="AA33" s="223"/>
      <c r="AB33" s="223"/>
      <c r="AC33" s="223"/>
      <c r="AD33" s="223"/>
      <c r="AE33" s="223"/>
      <c r="AF33" s="223"/>
      <c r="AG33" s="223"/>
      <c r="AH33" s="223"/>
      <c r="AI33" s="223"/>
      <c r="AJ33" s="223"/>
      <c r="AK33" s="223"/>
      <c r="AL33" s="223"/>
      <c r="AM33" s="223"/>
      <c r="AN33" s="223"/>
      <c r="AO33" s="223"/>
      <c r="AP33" s="223"/>
      <c r="AQ33" s="223"/>
      <c r="AR33" s="224"/>
      <c r="AS33" s="225"/>
      <c r="AT33" s="225"/>
      <c r="AU33" s="226"/>
      <c r="AV33" s="32"/>
    </row>
    <row r="34" customFormat="false" ht="12.75" hidden="false" customHeight="false" outlineLevel="0" collapsed="false">
      <c r="A34" s="214" t="s">
        <v>62</v>
      </c>
      <c r="B34" s="13"/>
      <c r="C34" s="227" t="s">
        <v>63</v>
      </c>
      <c r="D34" s="228"/>
      <c r="E34" s="228"/>
      <c r="F34" s="228"/>
      <c r="G34" s="228"/>
      <c r="H34" s="228"/>
      <c r="I34" s="229"/>
      <c r="J34" s="230"/>
      <c r="K34" s="230"/>
      <c r="L34" s="230"/>
      <c r="M34" s="231"/>
      <c r="N34" s="231"/>
      <c r="O34" s="231"/>
      <c r="P34" s="231"/>
      <c r="Q34" s="231"/>
      <c r="R34" s="231"/>
      <c r="S34" s="231"/>
      <c r="T34" s="231"/>
      <c r="U34" s="231"/>
      <c r="V34" s="231"/>
      <c r="W34" s="231"/>
      <c r="X34" s="231"/>
      <c r="Y34" s="231"/>
      <c r="Z34" s="231"/>
      <c r="AA34" s="231"/>
      <c r="AB34" s="231"/>
      <c r="AC34" s="231"/>
      <c r="AD34" s="231"/>
      <c r="AE34" s="231"/>
      <c r="AF34" s="231"/>
      <c r="AG34" s="231"/>
      <c r="AH34" s="231"/>
      <c r="AI34" s="231"/>
      <c r="AJ34" s="231"/>
      <c r="AK34" s="231"/>
      <c r="AL34" s="231"/>
      <c r="AM34" s="231"/>
      <c r="AN34" s="231"/>
      <c r="AO34" s="231"/>
      <c r="AP34" s="231"/>
      <c r="AQ34" s="231"/>
      <c r="AR34" s="232"/>
      <c r="AS34" s="231"/>
      <c r="AT34" s="231"/>
      <c r="AU34" s="232"/>
      <c r="AV34" s="32"/>
    </row>
    <row r="35" s="15" customFormat="true" ht="13.5" hidden="false" customHeight="false" outlineLevel="0" collapsed="false">
      <c r="A35" s="214" t="s">
        <v>64</v>
      </c>
      <c r="B35" s="13"/>
      <c r="C35" s="233" t="s">
        <v>65</v>
      </c>
      <c r="D35" s="231"/>
      <c r="E35" s="231"/>
      <c r="F35" s="231"/>
      <c r="G35" s="231"/>
      <c r="H35" s="231"/>
      <c r="I35" s="231"/>
      <c r="J35" s="231"/>
      <c r="K35" s="231"/>
      <c r="L35" s="231"/>
      <c r="M35" s="231"/>
      <c r="N35" s="231"/>
      <c r="O35" s="231"/>
      <c r="P35" s="231"/>
      <c r="Q35" s="231"/>
      <c r="R35" s="231"/>
      <c r="S35" s="231"/>
      <c r="T35" s="231"/>
      <c r="U35" s="231"/>
      <c r="V35" s="231"/>
      <c r="W35" s="231"/>
      <c r="X35" s="231"/>
      <c r="Y35" s="231"/>
      <c r="Z35" s="231"/>
      <c r="AA35" s="231"/>
      <c r="AB35" s="231"/>
      <c r="AC35" s="231"/>
      <c r="AD35" s="231"/>
      <c r="AE35" s="231"/>
      <c r="AF35" s="231"/>
      <c r="AG35" s="231"/>
      <c r="AH35" s="231"/>
      <c r="AI35" s="231"/>
      <c r="AJ35" s="231"/>
      <c r="AK35" s="231"/>
      <c r="AL35" s="231"/>
      <c r="AM35" s="231"/>
      <c r="AN35" s="231"/>
      <c r="AO35" s="231"/>
      <c r="AP35" s="231"/>
      <c r="AQ35" s="231"/>
      <c r="AR35" s="232"/>
      <c r="AS35" s="231"/>
      <c r="AT35" s="231"/>
      <c r="AU35" s="232"/>
      <c r="AV35" s="13"/>
    </row>
    <row r="36" s="15" customFormat="true" ht="17.1" hidden="false" customHeight="true" outlineLevel="0" collapsed="false">
      <c r="A36" s="234" t="s">
        <v>66</v>
      </c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235"/>
    </row>
    <row r="37" s="15" customFormat="true" ht="17.1" hidden="false" customHeight="true" outlineLevel="0" collapsed="false">
      <c r="A37" s="214"/>
      <c r="AU37" s="236"/>
    </row>
    <row r="38" s="15" customFormat="true" ht="17.1" hidden="false" customHeight="true" outlineLevel="0" collapsed="false">
      <c r="A38" s="237" t="s">
        <v>67</v>
      </c>
      <c r="B38" s="238"/>
      <c r="C38" s="238"/>
      <c r="D38" s="238"/>
      <c r="E38" s="238"/>
      <c r="F38" s="238"/>
      <c r="G38" s="238"/>
      <c r="H38" s="238"/>
      <c r="I38" s="238"/>
      <c r="J38" s="238"/>
      <c r="K38" s="238"/>
      <c r="L38" s="238"/>
      <c r="M38" s="238"/>
      <c r="N38" s="239"/>
      <c r="O38" s="238"/>
      <c r="P38" s="238"/>
      <c r="Q38" s="238"/>
      <c r="R38" s="238"/>
      <c r="S38" s="238"/>
      <c r="T38" s="238"/>
      <c r="U38" s="238"/>
      <c r="V38" s="238"/>
      <c r="W38" s="238"/>
      <c r="X38" s="238"/>
      <c r="Y38" s="238"/>
      <c r="Z38" s="238"/>
      <c r="AA38" s="238"/>
      <c r="AB38" s="238"/>
      <c r="AC38" s="238"/>
      <c r="AD38" s="238"/>
      <c r="AE38" s="238"/>
      <c r="AF38" s="238"/>
      <c r="AG38" s="238"/>
      <c r="AH38" s="238"/>
      <c r="AI38" s="238"/>
      <c r="AJ38" s="238"/>
      <c r="AK38" s="238"/>
      <c r="AL38" s="238"/>
      <c r="AM38" s="238"/>
      <c r="AN38" s="238"/>
      <c r="AO38" s="240"/>
      <c r="AP38" s="240"/>
      <c r="AQ38" s="238"/>
      <c r="AR38" s="238"/>
      <c r="AS38" s="240"/>
      <c r="AT38" s="238"/>
      <c r="AU38" s="241"/>
    </row>
    <row r="39" s="15" customFormat="true" ht="17.1" hidden="false" customHeight="true" outlineLevel="0" collapsed="false">
      <c r="A39" s="15" t="s">
        <v>68</v>
      </c>
      <c r="N39" s="242"/>
      <c r="AO39" s="13"/>
      <c r="AP39" s="13"/>
      <c r="AS39" s="13"/>
    </row>
    <row r="40" s="15" customFormat="true" ht="11.25" hidden="false" customHeight="false" outlineLevel="0" collapsed="false"/>
  </sheetData>
  <mergeCells count="17">
    <mergeCell ref="A1:AP1"/>
    <mergeCell ref="AK2:AR2"/>
    <mergeCell ref="AS2:AU2"/>
    <mergeCell ref="AK3:AR3"/>
    <mergeCell ref="AK4:AR4"/>
    <mergeCell ref="AH5:AI5"/>
    <mergeCell ref="AO5:AR5"/>
    <mergeCell ref="D6:G6"/>
    <mergeCell ref="H6:L6"/>
    <mergeCell ref="M6:P6"/>
    <mergeCell ref="Q6:T6"/>
    <mergeCell ref="U6:W6"/>
    <mergeCell ref="X6:AA6"/>
    <mergeCell ref="AB6:AE6"/>
    <mergeCell ref="AF6:AJ6"/>
    <mergeCell ref="AK6:AN6"/>
    <mergeCell ref="AO6:AR6"/>
  </mergeCells>
  <printOptions headings="false" gridLines="false" gridLinesSet="true" horizontalCentered="false" verticalCentered="false"/>
  <pageMargins left="0.95" right="0.2" top="0.440277777777778" bottom="0.0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41"/>
  <sheetViews>
    <sheetView showFormulas="false" showGridLines="false" showRowColHeaders="true" showZeros="true" rightToLeft="false" tabSelected="false" showOutlineSymbols="true" defaultGridColor="true" view="pageBreakPreview" topLeftCell="A3" colorId="64" zoomScale="75" zoomScaleNormal="75" zoomScalePageLayoutView="75" workbookViewId="0">
      <selection pane="topLeft" activeCell="AK4" activeCellId="0" sqref="AK4:AR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4.99"/>
    <col collapsed="false" customWidth="true" hidden="false" outlineLevel="0" max="3" min="3" style="1" width="5.71"/>
    <col collapsed="false" customWidth="true" hidden="false" outlineLevel="0" max="11" min="4" style="1" width="2.99"/>
    <col collapsed="false" customWidth="true" hidden="false" outlineLevel="0" max="12" min="12" style="1" width="3.42"/>
    <col collapsed="false" customWidth="true" hidden="false" outlineLevel="0" max="36" min="13" style="1" width="2.99"/>
    <col collapsed="false" customWidth="true" hidden="false" outlineLevel="0" max="38" min="37" style="1" width="3.42"/>
    <col collapsed="false" customWidth="true" hidden="false" outlineLevel="0" max="39" min="39" style="1" width="2.99"/>
    <col collapsed="false" customWidth="true" hidden="false" outlineLevel="0" max="40" min="40" style="1" width="3.42"/>
    <col collapsed="false" customWidth="true" hidden="false" outlineLevel="0" max="42" min="41" style="1" width="3.14"/>
    <col collapsed="false" customWidth="true" hidden="false" outlineLevel="0" max="43" min="43" style="1" width="3.42"/>
    <col collapsed="false" customWidth="true" hidden="false" outlineLevel="0" max="44" min="44" style="1" width="3.85"/>
    <col collapsed="false" customWidth="true" hidden="false" outlineLevel="0" max="45" min="45" style="1" width="3.14"/>
    <col collapsed="false" customWidth="true" hidden="false" outlineLevel="0" max="46" min="46" style="1" width="3.42"/>
    <col collapsed="false" customWidth="true" hidden="false" outlineLevel="0" max="47" min="47" style="1" width="3.85"/>
    <col collapsed="false" customWidth="true" hidden="false" outlineLevel="0" max="49" min="48" style="1" width="4.14"/>
    <col collapsed="false" customWidth="true" hidden="false" outlineLevel="0" max="50" min="50" style="1" width="4.28"/>
    <col collapsed="false" customWidth="true" hidden="false" outlineLevel="0" max="71" min="51" style="1" width="4.14"/>
    <col collapsed="false" customWidth="false" hidden="false" outlineLevel="0" max="257" min="72" style="1" width="9.14"/>
  </cols>
  <sheetData>
    <row r="1" customFormat="false" ht="7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3"/>
      <c r="AR1" s="3"/>
      <c r="AS1" s="3"/>
      <c r="AT1" s="3"/>
      <c r="AU1" s="4"/>
    </row>
    <row r="2" customFormat="false" ht="12.75" hidden="false" customHeight="true" outlineLevel="0" collapsed="false">
      <c r="A2" s="5" t="s">
        <v>1</v>
      </c>
      <c r="B2" s="6"/>
      <c r="C2" s="7" t="s">
        <v>2</v>
      </c>
      <c r="D2" s="8"/>
      <c r="E2" s="8"/>
      <c r="F2" s="8"/>
      <c r="G2" s="8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9"/>
      <c r="Z2" s="7" t="s">
        <v>3</v>
      </c>
      <c r="AA2" s="8"/>
      <c r="AB2" s="8"/>
      <c r="AC2" s="6"/>
      <c r="AD2" s="6"/>
      <c r="AE2" s="6"/>
      <c r="AF2" s="6"/>
      <c r="AG2" s="6"/>
      <c r="AH2" s="6"/>
      <c r="AI2" s="6"/>
      <c r="AJ2" s="9"/>
      <c r="AK2" s="10" t="s">
        <v>69</v>
      </c>
      <c r="AL2" s="10"/>
      <c r="AM2" s="10"/>
      <c r="AN2" s="10"/>
      <c r="AO2" s="10"/>
      <c r="AP2" s="10"/>
      <c r="AQ2" s="10"/>
      <c r="AR2" s="10"/>
      <c r="AS2" s="11" t="s">
        <v>5</v>
      </c>
      <c r="AT2" s="11"/>
      <c r="AU2" s="11"/>
    </row>
    <row r="3" customFormat="false" ht="11.25" hidden="false" customHeight="true" outlineLevel="0" collapsed="false">
      <c r="A3" s="12"/>
      <c r="B3" s="13"/>
      <c r="C3" s="14"/>
      <c r="D3" s="15"/>
      <c r="E3" s="15"/>
      <c r="F3" s="15"/>
      <c r="G3" s="15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6"/>
      <c r="Z3" s="14"/>
      <c r="AA3" s="15"/>
      <c r="AB3" s="15"/>
      <c r="AC3" s="13"/>
      <c r="AD3" s="13"/>
      <c r="AE3" s="13"/>
      <c r="AF3" s="13"/>
      <c r="AG3" s="13"/>
      <c r="AH3" s="13"/>
      <c r="AI3" s="13"/>
      <c r="AJ3" s="16"/>
      <c r="AK3" s="17" t="s">
        <v>6</v>
      </c>
      <c r="AL3" s="17"/>
      <c r="AM3" s="17"/>
      <c r="AN3" s="17"/>
      <c r="AO3" s="17"/>
      <c r="AP3" s="17"/>
      <c r="AQ3" s="17"/>
      <c r="AR3" s="17"/>
      <c r="AS3" s="15"/>
      <c r="AT3" s="15"/>
      <c r="AU3" s="18"/>
    </row>
    <row r="4" customFormat="false" ht="11.25" hidden="false" customHeight="true" outlineLevel="0" collapsed="false">
      <c r="A4" s="12"/>
      <c r="B4" s="13"/>
      <c r="C4" s="14"/>
      <c r="D4" s="15"/>
      <c r="E4" s="15"/>
      <c r="F4" s="15"/>
      <c r="G4" s="15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6"/>
      <c r="Z4" s="14" t="s">
        <v>7</v>
      </c>
      <c r="AA4" s="15"/>
      <c r="AB4" s="15"/>
      <c r="AC4" s="13"/>
      <c r="AD4" s="13"/>
      <c r="AE4" s="13"/>
      <c r="AF4" s="13"/>
      <c r="AG4" s="13"/>
      <c r="AH4" s="13"/>
      <c r="AI4" s="13"/>
      <c r="AJ4" s="16"/>
      <c r="AK4" s="19" t="s">
        <v>8</v>
      </c>
      <c r="AL4" s="19"/>
      <c r="AM4" s="19"/>
      <c r="AN4" s="19"/>
      <c r="AO4" s="19"/>
      <c r="AP4" s="19"/>
      <c r="AQ4" s="19"/>
      <c r="AR4" s="19"/>
      <c r="AS4" s="15"/>
      <c r="AT4" s="20" t="n">
        <v>2</v>
      </c>
      <c r="AU4" s="21"/>
    </row>
    <row r="5" customFormat="false" ht="12" hidden="false" customHeight="true" outlineLevel="0" collapsed="false">
      <c r="A5" s="22"/>
      <c r="B5" s="23" t="s">
        <v>9</v>
      </c>
      <c r="C5" s="24" t="s">
        <v>10</v>
      </c>
      <c r="D5" s="25" t="s">
        <v>11</v>
      </c>
      <c r="E5" s="25"/>
      <c r="F5" s="25"/>
      <c r="G5" s="25"/>
      <c r="H5" s="25"/>
      <c r="I5" s="25"/>
      <c r="J5" s="26" t="s">
        <v>12</v>
      </c>
      <c r="K5" s="26"/>
      <c r="L5" s="26"/>
      <c r="M5" s="26"/>
      <c r="N5" s="26"/>
      <c r="O5" s="26"/>
      <c r="P5" s="26"/>
      <c r="Q5" s="25"/>
      <c r="R5" s="25"/>
      <c r="S5" s="25"/>
      <c r="T5" s="25"/>
      <c r="U5" s="25"/>
      <c r="V5" s="25"/>
      <c r="W5" s="27"/>
      <c r="X5" s="25"/>
      <c r="Y5" s="28" t="s">
        <v>13</v>
      </c>
      <c r="Z5" s="25"/>
      <c r="AA5" s="25"/>
      <c r="AB5" s="25"/>
      <c r="AC5" s="25"/>
      <c r="AD5" s="25"/>
      <c r="AE5" s="26" t="s">
        <v>70</v>
      </c>
      <c r="AF5" s="26"/>
      <c r="AG5" s="26"/>
      <c r="AH5" s="26" t="s">
        <v>15</v>
      </c>
      <c r="AI5" s="26"/>
      <c r="AJ5" s="26"/>
      <c r="AK5" s="26"/>
      <c r="AL5" s="26"/>
      <c r="AM5" s="25"/>
      <c r="AN5" s="15"/>
      <c r="AO5" s="15"/>
      <c r="AP5" s="15"/>
      <c r="AQ5" s="15"/>
      <c r="AR5" s="243"/>
      <c r="AS5" s="25"/>
      <c r="AT5" s="25"/>
      <c r="AU5" s="31"/>
      <c r="AV5" s="32"/>
    </row>
    <row r="6" customFormat="false" ht="12" hidden="false" customHeight="true" outlineLevel="0" collapsed="false">
      <c r="A6" s="33"/>
      <c r="B6" s="34" t="s">
        <v>16</v>
      </c>
      <c r="C6" s="35" t="s">
        <v>17</v>
      </c>
      <c r="D6" s="36" t="s">
        <v>18</v>
      </c>
      <c r="E6" s="36"/>
      <c r="F6" s="36"/>
      <c r="G6" s="36"/>
      <c r="H6" s="36" t="s">
        <v>19</v>
      </c>
      <c r="I6" s="36"/>
      <c r="J6" s="36"/>
      <c r="K6" s="36"/>
      <c r="L6" s="36"/>
      <c r="M6" s="37" t="s">
        <v>20</v>
      </c>
      <c r="N6" s="37"/>
      <c r="O6" s="37"/>
      <c r="P6" s="37"/>
      <c r="Q6" s="36" t="s">
        <v>21</v>
      </c>
      <c r="R6" s="36"/>
      <c r="S6" s="36"/>
      <c r="T6" s="36"/>
      <c r="U6" s="38" t="s">
        <v>22</v>
      </c>
      <c r="V6" s="38"/>
      <c r="W6" s="38"/>
      <c r="X6" s="39" t="s">
        <v>23</v>
      </c>
      <c r="Y6" s="39"/>
      <c r="Z6" s="39"/>
      <c r="AA6" s="39"/>
      <c r="AB6" s="40" t="s">
        <v>24</v>
      </c>
      <c r="AC6" s="40"/>
      <c r="AD6" s="40"/>
      <c r="AE6" s="40"/>
      <c r="AF6" s="40" t="s">
        <v>25</v>
      </c>
      <c r="AG6" s="40"/>
      <c r="AH6" s="40"/>
      <c r="AI6" s="40"/>
      <c r="AJ6" s="40"/>
      <c r="AK6" s="41" t="s">
        <v>26</v>
      </c>
      <c r="AL6" s="41"/>
      <c r="AM6" s="41"/>
      <c r="AN6" s="41"/>
      <c r="AO6" s="40" t="s">
        <v>27</v>
      </c>
      <c r="AP6" s="40"/>
      <c r="AQ6" s="40"/>
      <c r="AR6" s="40"/>
      <c r="AS6" s="40" t="s">
        <v>28</v>
      </c>
      <c r="AT6" s="40"/>
      <c r="AU6" s="40"/>
      <c r="AV6" s="32"/>
    </row>
    <row r="7" customFormat="false" ht="12" hidden="false" customHeight="true" outlineLevel="0" collapsed="false">
      <c r="A7" s="33"/>
      <c r="B7" s="34" t="s">
        <v>29</v>
      </c>
      <c r="C7" s="35" t="s">
        <v>30</v>
      </c>
      <c r="D7" s="45"/>
      <c r="E7" s="46"/>
      <c r="F7" s="46"/>
      <c r="G7" s="47"/>
      <c r="H7" s="48"/>
      <c r="I7" s="46"/>
      <c r="J7" s="46"/>
      <c r="K7" s="49"/>
      <c r="L7" s="50"/>
      <c r="M7" s="51"/>
      <c r="N7" s="52"/>
      <c r="O7" s="46"/>
      <c r="P7" s="46"/>
      <c r="Q7" s="53"/>
      <c r="R7" s="46"/>
      <c r="S7" s="46"/>
      <c r="T7" s="54"/>
      <c r="U7" s="55"/>
      <c r="V7" s="46"/>
      <c r="W7" s="56"/>
      <c r="X7" s="57"/>
      <c r="Y7" s="58"/>
      <c r="Z7" s="59"/>
      <c r="AA7" s="50"/>
      <c r="AB7" s="55"/>
      <c r="AC7" s="46"/>
      <c r="AD7" s="59"/>
      <c r="AE7" s="50"/>
      <c r="AF7" s="60"/>
      <c r="AG7" s="58"/>
      <c r="AH7" s="46"/>
      <c r="AI7" s="61"/>
      <c r="AJ7" s="50"/>
      <c r="AK7" s="55"/>
      <c r="AL7" s="62"/>
      <c r="AM7" s="46"/>
      <c r="AN7" s="46"/>
      <c r="AO7" s="55"/>
      <c r="AP7" s="58"/>
      <c r="AQ7" s="46"/>
      <c r="AR7" s="50"/>
      <c r="AS7" s="55"/>
      <c r="AT7" s="46"/>
      <c r="AU7" s="50"/>
      <c r="AV7" s="63"/>
      <c r="AW7" s="63"/>
      <c r="AX7" s="63"/>
      <c r="AY7" s="63"/>
      <c r="AZ7" s="63"/>
      <c r="BA7" s="63"/>
      <c r="BB7" s="63"/>
      <c r="BC7" s="63"/>
      <c r="BD7" s="63"/>
      <c r="BE7" s="63"/>
      <c r="BF7" s="63"/>
      <c r="BG7" s="63"/>
      <c r="BH7" s="63"/>
      <c r="BI7" s="63"/>
      <c r="BJ7" s="63"/>
      <c r="BK7" s="63"/>
      <c r="BL7" s="63"/>
      <c r="BM7" s="63"/>
      <c r="BN7" s="63"/>
      <c r="BO7" s="63"/>
      <c r="BP7" s="63"/>
      <c r="BQ7" s="63"/>
      <c r="BR7" s="63"/>
      <c r="BS7" s="63"/>
    </row>
    <row r="8" customFormat="false" ht="12" hidden="false" customHeight="true" outlineLevel="0" collapsed="false">
      <c r="A8" s="64" t="s">
        <v>31</v>
      </c>
      <c r="B8" s="65" t="s">
        <v>32</v>
      </c>
      <c r="C8" s="66" t="s">
        <v>33</v>
      </c>
      <c r="D8" s="67"/>
      <c r="E8" s="68"/>
      <c r="F8" s="69"/>
      <c r="G8" s="70"/>
      <c r="H8" s="71"/>
      <c r="I8" s="69"/>
      <c r="J8" s="69"/>
      <c r="K8" s="72"/>
      <c r="L8" s="73"/>
      <c r="M8" s="74"/>
      <c r="N8" s="75"/>
      <c r="O8" s="69"/>
      <c r="P8" s="69"/>
      <c r="Q8" s="76"/>
      <c r="R8" s="69"/>
      <c r="S8" s="69"/>
      <c r="T8" s="77"/>
      <c r="U8" s="74"/>
      <c r="V8" s="69"/>
      <c r="W8" s="78"/>
      <c r="X8" s="75"/>
      <c r="Y8" s="79"/>
      <c r="Z8" s="80"/>
      <c r="AA8" s="70"/>
      <c r="AB8" s="74"/>
      <c r="AC8" s="69"/>
      <c r="AD8" s="80"/>
      <c r="AE8" s="70"/>
      <c r="AF8" s="81"/>
      <c r="AG8" s="79"/>
      <c r="AH8" s="69"/>
      <c r="AI8" s="73"/>
      <c r="AJ8" s="70"/>
      <c r="AK8" s="74"/>
      <c r="AL8" s="82"/>
      <c r="AM8" s="69"/>
      <c r="AN8" s="69"/>
      <c r="AO8" s="74"/>
      <c r="AP8" s="79"/>
      <c r="AQ8" s="69"/>
      <c r="AR8" s="70"/>
      <c r="AS8" s="74"/>
      <c r="AT8" s="69"/>
      <c r="AU8" s="70"/>
    </row>
    <row r="9" s="102" customFormat="true" ht="24.95" hidden="false" customHeight="true" outlineLevel="0" collapsed="false">
      <c r="A9" s="83" t="s">
        <v>34</v>
      </c>
      <c r="B9" s="84"/>
      <c r="C9" s="85"/>
      <c r="D9" s="86"/>
      <c r="E9" s="87"/>
      <c r="F9" s="88"/>
      <c r="G9" s="89"/>
      <c r="H9" s="90"/>
      <c r="I9" s="88"/>
      <c r="J9" s="88"/>
      <c r="K9" s="91"/>
      <c r="L9" s="92"/>
      <c r="M9" s="93"/>
      <c r="N9" s="94"/>
      <c r="O9" s="88"/>
      <c r="P9" s="88"/>
      <c r="Q9" s="95"/>
      <c r="R9" s="88"/>
      <c r="S9" s="88"/>
      <c r="T9" s="96"/>
      <c r="U9" s="95"/>
      <c r="V9" s="88"/>
      <c r="W9" s="97"/>
      <c r="X9" s="94"/>
      <c r="Y9" s="98"/>
      <c r="Z9" s="99"/>
      <c r="AA9" s="89"/>
      <c r="AB9" s="95"/>
      <c r="AC9" s="88"/>
      <c r="AD9" s="99"/>
      <c r="AE9" s="89"/>
      <c r="AF9" s="100"/>
      <c r="AG9" s="98"/>
      <c r="AH9" s="88"/>
      <c r="AI9" s="92"/>
      <c r="AJ9" s="89"/>
      <c r="AK9" s="95"/>
      <c r="AL9" s="101"/>
      <c r="AM9" s="88"/>
      <c r="AN9" s="88"/>
      <c r="AO9" s="95"/>
      <c r="AP9" s="98"/>
      <c r="AQ9" s="88"/>
      <c r="AR9" s="89"/>
      <c r="AS9" s="95"/>
      <c r="AT9" s="88"/>
      <c r="AU9" s="89"/>
    </row>
    <row r="10" s="102" customFormat="true" ht="24.95" hidden="false" customHeight="true" outlineLevel="0" collapsed="false">
      <c r="A10" s="103" t="s">
        <v>71</v>
      </c>
      <c r="B10" s="104"/>
      <c r="C10" s="105"/>
      <c r="D10" s="106"/>
      <c r="E10" s="107"/>
      <c r="F10" s="108"/>
      <c r="G10" s="109"/>
      <c r="H10" s="110"/>
      <c r="I10" s="108"/>
      <c r="J10" s="108"/>
      <c r="K10" s="111"/>
      <c r="L10" s="112"/>
      <c r="M10" s="113"/>
      <c r="N10" s="114"/>
      <c r="O10" s="108"/>
      <c r="P10" s="108"/>
      <c r="Q10" s="115"/>
      <c r="R10" s="108"/>
      <c r="S10" s="108"/>
      <c r="T10" s="116"/>
      <c r="U10" s="115"/>
      <c r="V10" s="108"/>
      <c r="W10" s="117"/>
      <c r="X10" s="118"/>
      <c r="Y10" s="119"/>
      <c r="Z10" s="120"/>
      <c r="AA10" s="109"/>
      <c r="AB10" s="115"/>
      <c r="AC10" s="108"/>
      <c r="AD10" s="120"/>
      <c r="AE10" s="109"/>
      <c r="AF10" s="121"/>
      <c r="AG10" s="119"/>
      <c r="AH10" s="108"/>
      <c r="AI10" s="112"/>
      <c r="AJ10" s="109"/>
      <c r="AK10" s="115"/>
      <c r="AL10" s="122"/>
      <c r="AM10" s="108"/>
      <c r="AN10" s="108"/>
      <c r="AO10" s="115"/>
      <c r="AP10" s="119"/>
      <c r="AQ10" s="108"/>
      <c r="AR10" s="109"/>
      <c r="AS10" s="115"/>
      <c r="AT10" s="108"/>
      <c r="AU10" s="109"/>
      <c r="AV10" s="123" t="n">
        <f aca="false">SUM(C11:AU13)</f>
        <v>28</v>
      </c>
    </row>
    <row r="11" s="102" customFormat="true" ht="20.1" hidden="false" customHeight="true" outlineLevel="0" collapsed="false">
      <c r="A11" s="124" t="s">
        <v>72</v>
      </c>
      <c r="B11" s="125" t="n">
        <v>4</v>
      </c>
      <c r="C11" s="126"/>
      <c r="D11" s="127"/>
      <c r="E11" s="128" t="n">
        <v>2</v>
      </c>
      <c r="F11" s="129" t="n">
        <v>2</v>
      </c>
      <c r="G11" s="130"/>
      <c r="H11" s="131"/>
      <c r="I11" s="129"/>
      <c r="J11" s="129"/>
      <c r="K11" s="132"/>
      <c r="L11" s="133"/>
      <c r="M11" s="134"/>
      <c r="N11" s="135"/>
      <c r="O11" s="129"/>
      <c r="P11" s="129"/>
      <c r="Q11" s="138"/>
      <c r="R11" s="129"/>
      <c r="S11" s="129"/>
      <c r="T11" s="137"/>
      <c r="U11" s="138"/>
      <c r="V11" s="129"/>
      <c r="W11" s="139"/>
      <c r="X11" s="140"/>
      <c r="Y11" s="141"/>
      <c r="Z11" s="142"/>
      <c r="AA11" s="130"/>
      <c r="AB11" s="138"/>
      <c r="AC11" s="129"/>
      <c r="AD11" s="142"/>
      <c r="AE11" s="130"/>
      <c r="AF11" s="143"/>
      <c r="AG11" s="141"/>
      <c r="AH11" s="129"/>
      <c r="AI11" s="133"/>
      <c r="AJ11" s="130"/>
      <c r="AK11" s="138"/>
      <c r="AL11" s="144"/>
      <c r="AM11" s="129"/>
      <c r="AN11" s="129"/>
      <c r="AO11" s="138"/>
      <c r="AP11" s="141"/>
      <c r="AQ11" s="129"/>
      <c r="AR11" s="130"/>
      <c r="AS11" s="138"/>
      <c r="AT11" s="129"/>
      <c r="AU11" s="130"/>
      <c r="AV11" s="123"/>
    </row>
    <row r="12" s="102" customFormat="true" ht="20.1" hidden="false" customHeight="true" outlineLevel="0" collapsed="false">
      <c r="A12" s="124" t="s">
        <v>73</v>
      </c>
      <c r="B12" s="125" t="n">
        <v>18</v>
      </c>
      <c r="C12" s="126"/>
      <c r="D12" s="127"/>
      <c r="E12" s="128" t="n">
        <v>2</v>
      </c>
      <c r="F12" s="129"/>
      <c r="G12" s="130" t="n">
        <v>4</v>
      </c>
      <c r="H12" s="131"/>
      <c r="I12" s="129" t="n">
        <v>4</v>
      </c>
      <c r="J12" s="129" t="n">
        <v>4</v>
      </c>
      <c r="K12" s="132"/>
      <c r="L12" s="133" t="n">
        <v>4</v>
      </c>
      <c r="M12" s="134"/>
      <c r="N12" s="135"/>
      <c r="O12" s="129"/>
      <c r="P12" s="129"/>
      <c r="Q12" s="138"/>
      <c r="R12" s="129"/>
      <c r="S12" s="129"/>
      <c r="T12" s="137"/>
      <c r="U12" s="138"/>
      <c r="V12" s="129"/>
      <c r="W12" s="139"/>
      <c r="X12" s="140"/>
      <c r="Y12" s="141"/>
      <c r="Z12" s="142"/>
      <c r="AA12" s="130"/>
      <c r="AB12" s="138"/>
      <c r="AC12" s="129"/>
      <c r="AD12" s="142"/>
      <c r="AE12" s="130"/>
      <c r="AF12" s="143"/>
      <c r="AG12" s="141"/>
      <c r="AH12" s="129"/>
      <c r="AI12" s="133"/>
      <c r="AJ12" s="130"/>
      <c r="AK12" s="138"/>
      <c r="AL12" s="144"/>
      <c r="AM12" s="129"/>
      <c r="AN12" s="129"/>
      <c r="AO12" s="138"/>
      <c r="AP12" s="141"/>
      <c r="AQ12" s="129"/>
      <c r="AR12" s="130"/>
      <c r="AS12" s="138"/>
      <c r="AT12" s="129"/>
      <c r="AU12" s="130"/>
      <c r="AV12" s="123"/>
    </row>
    <row r="13" s="102" customFormat="true" ht="20.1" hidden="false" customHeight="true" outlineLevel="0" collapsed="false">
      <c r="A13" s="124" t="s">
        <v>74</v>
      </c>
      <c r="B13" s="125" t="n">
        <v>6</v>
      </c>
      <c r="C13" s="126"/>
      <c r="D13" s="127"/>
      <c r="E13" s="128"/>
      <c r="F13" s="129"/>
      <c r="G13" s="130"/>
      <c r="H13" s="131"/>
      <c r="I13" s="129"/>
      <c r="J13" s="129"/>
      <c r="K13" s="132"/>
      <c r="L13" s="133"/>
      <c r="M13" s="134" t="n">
        <v>2</v>
      </c>
      <c r="N13" s="135"/>
      <c r="O13" s="129" t="n">
        <v>4</v>
      </c>
      <c r="P13" s="129"/>
      <c r="Q13" s="136"/>
      <c r="R13" s="129"/>
      <c r="S13" s="129"/>
      <c r="T13" s="137"/>
      <c r="U13" s="138"/>
      <c r="V13" s="129"/>
      <c r="W13" s="139"/>
      <c r="X13" s="140"/>
      <c r="Y13" s="141"/>
      <c r="Z13" s="142"/>
      <c r="AA13" s="130"/>
      <c r="AB13" s="138"/>
      <c r="AC13" s="129"/>
      <c r="AD13" s="142"/>
      <c r="AE13" s="130"/>
      <c r="AF13" s="143"/>
      <c r="AG13" s="141"/>
      <c r="AH13" s="129"/>
      <c r="AI13" s="133"/>
      <c r="AJ13" s="130"/>
      <c r="AK13" s="138"/>
      <c r="AL13" s="144"/>
      <c r="AM13" s="129"/>
      <c r="AN13" s="129"/>
      <c r="AO13" s="138"/>
      <c r="AP13" s="141"/>
      <c r="AQ13" s="129"/>
      <c r="AR13" s="130"/>
      <c r="AS13" s="138"/>
      <c r="AT13" s="129"/>
      <c r="AU13" s="130"/>
      <c r="AV13" s="123"/>
    </row>
    <row r="14" s="102" customFormat="true" ht="25.5" hidden="false" customHeight="false" outlineLevel="0" collapsed="false">
      <c r="A14" s="103" t="s">
        <v>75</v>
      </c>
      <c r="B14" s="104"/>
      <c r="C14" s="105"/>
      <c r="D14" s="145"/>
      <c r="E14" s="146"/>
      <c r="F14" s="147"/>
      <c r="G14" s="148"/>
      <c r="H14" s="149"/>
      <c r="I14" s="147"/>
      <c r="J14" s="147"/>
      <c r="K14" s="150"/>
      <c r="L14" s="151"/>
      <c r="M14" s="152"/>
      <c r="N14" s="153"/>
      <c r="O14" s="147"/>
      <c r="P14" s="147"/>
      <c r="Q14" s="154"/>
      <c r="R14" s="147"/>
      <c r="S14" s="147"/>
      <c r="T14" s="155"/>
      <c r="U14" s="154"/>
      <c r="V14" s="147"/>
      <c r="W14" s="156"/>
      <c r="X14" s="157"/>
      <c r="Y14" s="158"/>
      <c r="Z14" s="159"/>
      <c r="AA14" s="148"/>
      <c r="AB14" s="154"/>
      <c r="AC14" s="147"/>
      <c r="AD14" s="159"/>
      <c r="AE14" s="148"/>
      <c r="AF14" s="160"/>
      <c r="AG14" s="158"/>
      <c r="AH14" s="147"/>
      <c r="AI14" s="151"/>
      <c r="AJ14" s="148"/>
      <c r="AK14" s="154"/>
      <c r="AL14" s="161"/>
      <c r="AM14" s="147"/>
      <c r="AN14" s="147"/>
      <c r="AO14" s="154"/>
      <c r="AP14" s="158"/>
      <c r="AQ14" s="147"/>
      <c r="AR14" s="148"/>
      <c r="AS14" s="154"/>
      <c r="AT14" s="147"/>
      <c r="AU14" s="148"/>
      <c r="AV14" s="123" t="n">
        <f aca="false">SUM(C15:AU15)</f>
        <v>2</v>
      </c>
    </row>
    <row r="15" s="102" customFormat="true" ht="22.5" hidden="false" customHeight="true" outlineLevel="0" collapsed="false">
      <c r="A15" s="124" t="s">
        <v>76</v>
      </c>
      <c r="B15" s="125" t="n">
        <v>2</v>
      </c>
      <c r="C15" s="126"/>
      <c r="D15" s="145"/>
      <c r="E15" s="162"/>
      <c r="F15" s="163"/>
      <c r="G15" s="164"/>
      <c r="H15" s="149"/>
      <c r="I15" s="163"/>
      <c r="J15" s="163"/>
      <c r="K15" s="150"/>
      <c r="L15" s="165"/>
      <c r="M15" s="166"/>
      <c r="N15" s="153"/>
      <c r="O15" s="163"/>
      <c r="P15" s="163" t="n">
        <v>2</v>
      </c>
      <c r="Q15" s="167"/>
      <c r="R15" s="163"/>
      <c r="S15" s="163"/>
      <c r="T15" s="155"/>
      <c r="U15" s="168"/>
      <c r="V15" s="163"/>
      <c r="W15" s="169"/>
      <c r="X15" s="157"/>
      <c r="Y15" s="170"/>
      <c r="Z15" s="159"/>
      <c r="AA15" s="164"/>
      <c r="AB15" s="168"/>
      <c r="AC15" s="163"/>
      <c r="AD15" s="159"/>
      <c r="AE15" s="164"/>
      <c r="AF15" s="160"/>
      <c r="AG15" s="170"/>
      <c r="AH15" s="163"/>
      <c r="AI15" s="165"/>
      <c r="AJ15" s="164"/>
      <c r="AK15" s="168"/>
      <c r="AL15" s="161"/>
      <c r="AM15" s="163"/>
      <c r="AN15" s="163"/>
      <c r="AO15" s="168"/>
      <c r="AP15" s="170"/>
      <c r="AQ15" s="163"/>
      <c r="AR15" s="164"/>
      <c r="AS15" s="168"/>
      <c r="AT15" s="163"/>
      <c r="AU15" s="164"/>
      <c r="AV15" s="123"/>
    </row>
    <row r="16" s="102" customFormat="true" ht="24.95" hidden="false" customHeight="true" outlineLevel="0" collapsed="false">
      <c r="A16" s="103" t="s">
        <v>77</v>
      </c>
      <c r="B16" s="171"/>
      <c r="C16" s="105"/>
      <c r="D16" s="145"/>
      <c r="E16" s="146"/>
      <c r="F16" s="147"/>
      <c r="G16" s="148"/>
      <c r="H16" s="149"/>
      <c r="I16" s="147"/>
      <c r="J16" s="147"/>
      <c r="K16" s="150"/>
      <c r="L16" s="151"/>
      <c r="M16" s="152"/>
      <c r="N16" s="153"/>
      <c r="O16" s="147"/>
      <c r="P16" s="147"/>
      <c r="Q16" s="154"/>
      <c r="R16" s="147"/>
      <c r="S16" s="147"/>
      <c r="T16" s="155"/>
      <c r="U16" s="154"/>
      <c r="V16" s="147"/>
      <c r="W16" s="156"/>
      <c r="X16" s="157"/>
      <c r="Y16" s="158"/>
      <c r="Z16" s="159"/>
      <c r="AA16" s="148"/>
      <c r="AB16" s="154"/>
      <c r="AC16" s="147"/>
      <c r="AD16" s="159"/>
      <c r="AE16" s="148"/>
      <c r="AF16" s="160"/>
      <c r="AG16" s="158"/>
      <c r="AH16" s="147"/>
      <c r="AI16" s="151"/>
      <c r="AJ16" s="148"/>
      <c r="AK16" s="154"/>
      <c r="AL16" s="161"/>
      <c r="AM16" s="147"/>
      <c r="AN16" s="147"/>
      <c r="AO16" s="154"/>
      <c r="AP16" s="158"/>
      <c r="AQ16" s="147"/>
      <c r="AR16" s="148"/>
      <c r="AS16" s="154"/>
      <c r="AT16" s="147"/>
      <c r="AU16" s="148"/>
      <c r="AV16" s="123" t="n">
        <f aca="false">SUM(C17:AU21)</f>
        <v>36</v>
      </c>
      <c r="AW16" s="172"/>
      <c r="AX16" s="172"/>
      <c r="AY16" s="172"/>
      <c r="AZ16" s="172"/>
      <c r="BA16" s="172"/>
      <c r="BB16" s="172"/>
      <c r="BC16" s="172"/>
      <c r="BD16" s="172"/>
      <c r="BE16" s="172"/>
      <c r="BF16" s="172"/>
      <c r="BG16" s="172"/>
    </row>
    <row r="17" s="102" customFormat="true" ht="22.5" hidden="false" customHeight="true" outlineLevel="0" collapsed="false">
      <c r="A17" s="124" t="s">
        <v>78</v>
      </c>
      <c r="B17" s="173" t="n">
        <v>10</v>
      </c>
      <c r="C17" s="126"/>
      <c r="D17" s="145"/>
      <c r="E17" s="162"/>
      <c r="F17" s="163"/>
      <c r="G17" s="164"/>
      <c r="H17" s="149"/>
      <c r="I17" s="163"/>
      <c r="J17" s="163"/>
      <c r="K17" s="150"/>
      <c r="L17" s="165"/>
      <c r="M17" s="166"/>
      <c r="N17" s="153"/>
      <c r="O17" s="163"/>
      <c r="P17" s="163"/>
      <c r="Q17" s="167" t="n">
        <v>4</v>
      </c>
      <c r="R17" s="163" t="n">
        <v>4</v>
      </c>
      <c r="S17" s="163" t="n">
        <v>2</v>
      </c>
      <c r="T17" s="155"/>
      <c r="U17" s="168"/>
      <c r="V17" s="163"/>
      <c r="W17" s="169"/>
      <c r="X17" s="157"/>
      <c r="Y17" s="170"/>
      <c r="Z17" s="159"/>
      <c r="AA17" s="164"/>
      <c r="AB17" s="168"/>
      <c r="AC17" s="163"/>
      <c r="AD17" s="159"/>
      <c r="AE17" s="164"/>
      <c r="AF17" s="160"/>
      <c r="AG17" s="170"/>
      <c r="AH17" s="163"/>
      <c r="AI17" s="165"/>
      <c r="AJ17" s="164"/>
      <c r="AK17" s="168"/>
      <c r="AL17" s="161"/>
      <c r="AM17" s="163"/>
      <c r="AN17" s="163"/>
      <c r="AO17" s="168"/>
      <c r="AP17" s="170"/>
      <c r="AQ17" s="163"/>
      <c r="AR17" s="164"/>
      <c r="AS17" s="168"/>
      <c r="AT17" s="163"/>
      <c r="AU17" s="164"/>
      <c r="AV17" s="123"/>
      <c r="AW17" s="172"/>
      <c r="AX17" s="172"/>
      <c r="AY17" s="172"/>
      <c r="AZ17" s="172"/>
      <c r="BA17" s="172"/>
      <c r="BB17" s="172"/>
      <c r="BC17" s="172"/>
      <c r="BD17" s="172"/>
      <c r="BE17" s="172"/>
      <c r="BF17" s="172"/>
      <c r="BG17" s="172"/>
    </row>
    <row r="18" s="102" customFormat="true" ht="22.5" hidden="false" customHeight="true" outlineLevel="0" collapsed="false">
      <c r="A18" s="124" t="s">
        <v>79</v>
      </c>
      <c r="B18" s="173" t="n">
        <v>10</v>
      </c>
      <c r="C18" s="126"/>
      <c r="D18" s="145"/>
      <c r="E18" s="162"/>
      <c r="F18" s="163"/>
      <c r="G18" s="164"/>
      <c r="H18" s="149"/>
      <c r="I18" s="163"/>
      <c r="J18" s="163"/>
      <c r="K18" s="150"/>
      <c r="L18" s="165"/>
      <c r="M18" s="166"/>
      <c r="N18" s="153"/>
      <c r="O18" s="163"/>
      <c r="P18" s="163"/>
      <c r="Q18" s="167"/>
      <c r="R18" s="163"/>
      <c r="S18" s="163"/>
      <c r="T18" s="155"/>
      <c r="U18" s="168" t="n">
        <v>4</v>
      </c>
      <c r="V18" s="163" t="n">
        <v>4</v>
      </c>
      <c r="W18" s="169" t="n">
        <v>2</v>
      </c>
      <c r="X18" s="157"/>
      <c r="Y18" s="170"/>
      <c r="Z18" s="159"/>
      <c r="AA18" s="164"/>
      <c r="AB18" s="168"/>
      <c r="AC18" s="163"/>
      <c r="AD18" s="159"/>
      <c r="AE18" s="164"/>
      <c r="AF18" s="160"/>
      <c r="AG18" s="170"/>
      <c r="AH18" s="163"/>
      <c r="AI18" s="165"/>
      <c r="AJ18" s="164"/>
      <c r="AK18" s="168"/>
      <c r="AL18" s="161"/>
      <c r="AM18" s="163"/>
      <c r="AN18" s="163"/>
      <c r="AO18" s="168"/>
      <c r="AP18" s="170"/>
      <c r="AQ18" s="163"/>
      <c r="AR18" s="164"/>
      <c r="AS18" s="168"/>
      <c r="AT18" s="163"/>
      <c r="AU18" s="164"/>
      <c r="AV18" s="123"/>
      <c r="AW18" s="172"/>
      <c r="AX18" s="172"/>
      <c r="AY18" s="172"/>
      <c r="AZ18" s="172"/>
      <c r="BA18" s="172"/>
      <c r="BB18" s="172"/>
      <c r="BC18" s="172"/>
      <c r="BD18" s="172"/>
      <c r="BE18" s="172"/>
      <c r="BF18" s="172"/>
      <c r="BG18" s="172"/>
    </row>
    <row r="19" s="102" customFormat="true" ht="22.5" hidden="false" customHeight="true" outlineLevel="0" collapsed="false">
      <c r="A19" s="124" t="s">
        <v>80</v>
      </c>
      <c r="B19" s="173" t="n">
        <v>6</v>
      </c>
      <c r="C19" s="126"/>
      <c r="D19" s="145"/>
      <c r="E19" s="162"/>
      <c r="F19" s="163"/>
      <c r="G19" s="164"/>
      <c r="H19" s="149"/>
      <c r="I19" s="163"/>
      <c r="J19" s="163"/>
      <c r="K19" s="150"/>
      <c r="L19" s="165"/>
      <c r="M19" s="166"/>
      <c r="N19" s="153"/>
      <c r="O19" s="163"/>
      <c r="P19" s="163"/>
      <c r="Q19" s="167"/>
      <c r="R19" s="163"/>
      <c r="S19" s="163"/>
      <c r="T19" s="155"/>
      <c r="U19" s="168"/>
      <c r="V19" s="163"/>
      <c r="W19" s="169"/>
      <c r="X19" s="157"/>
      <c r="Y19" s="170" t="n">
        <v>4</v>
      </c>
      <c r="Z19" s="159"/>
      <c r="AA19" s="164" t="n">
        <v>2</v>
      </c>
      <c r="AB19" s="168"/>
      <c r="AC19" s="163"/>
      <c r="AD19" s="159"/>
      <c r="AE19" s="164"/>
      <c r="AF19" s="160"/>
      <c r="AG19" s="170"/>
      <c r="AH19" s="163"/>
      <c r="AI19" s="165"/>
      <c r="AJ19" s="164"/>
      <c r="AK19" s="168"/>
      <c r="AL19" s="161"/>
      <c r="AM19" s="163"/>
      <c r="AN19" s="163"/>
      <c r="AO19" s="168"/>
      <c r="AP19" s="170"/>
      <c r="AQ19" s="163"/>
      <c r="AR19" s="164"/>
      <c r="AS19" s="168"/>
      <c r="AT19" s="163"/>
      <c r="AU19" s="164"/>
      <c r="AV19" s="123"/>
      <c r="AW19" s="172"/>
      <c r="AX19" s="172"/>
      <c r="AY19" s="172"/>
      <c r="AZ19" s="172"/>
      <c r="BA19" s="172"/>
      <c r="BB19" s="172"/>
      <c r="BC19" s="172"/>
      <c r="BD19" s="172"/>
      <c r="BE19" s="172"/>
      <c r="BF19" s="172"/>
      <c r="BG19" s="172"/>
    </row>
    <row r="20" s="102" customFormat="true" ht="22.5" hidden="false" customHeight="true" outlineLevel="0" collapsed="false">
      <c r="A20" s="124" t="s">
        <v>81</v>
      </c>
      <c r="B20" s="173" t="n">
        <v>4</v>
      </c>
      <c r="C20" s="126"/>
      <c r="D20" s="145"/>
      <c r="E20" s="162"/>
      <c r="F20" s="163"/>
      <c r="G20" s="164"/>
      <c r="H20" s="149"/>
      <c r="I20" s="163"/>
      <c r="J20" s="163"/>
      <c r="K20" s="150"/>
      <c r="L20" s="165"/>
      <c r="M20" s="166"/>
      <c r="N20" s="153"/>
      <c r="O20" s="163"/>
      <c r="P20" s="163"/>
      <c r="Q20" s="167"/>
      <c r="R20" s="163"/>
      <c r="S20" s="163"/>
      <c r="T20" s="155"/>
      <c r="U20" s="168"/>
      <c r="V20" s="163"/>
      <c r="W20" s="169"/>
      <c r="X20" s="157"/>
      <c r="Y20" s="170"/>
      <c r="Z20" s="159"/>
      <c r="AA20" s="164"/>
      <c r="AB20" s="168" t="n">
        <v>2</v>
      </c>
      <c r="AC20" s="163" t="n">
        <v>2</v>
      </c>
      <c r="AD20" s="159"/>
      <c r="AE20" s="164"/>
      <c r="AF20" s="160"/>
      <c r="AG20" s="170"/>
      <c r="AH20" s="163"/>
      <c r="AI20" s="165"/>
      <c r="AJ20" s="164"/>
      <c r="AK20" s="168"/>
      <c r="AL20" s="161"/>
      <c r="AM20" s="163"/>
      <c r="AN20" s="163"/>
      <c r="AO20" s="168"/>
      <c r="AP20" s="170"/>
      <c r="AQ20" s="163"/>
      <c r="AR20" s="164"/>
      <c r="AS20" s="168"/>
      <c r="AT20" s="163"/>
      <c r="AU20" s="164"/>
      <c r="AV20" s="123"/>
      <c r="AW20" s="172"/>
      <c r="AX20" s="172"/>
      <c r="AY20" s="172"/>
      <c r="AZ20" s="172"/>
      <c r="BA20" s="172"/>
      <c r="BB20" s="172"/>
      <c r="BC20" s="172"/>
      <c r="BD20" s="172"/>
      <c r="BE20" s="172"/>
      <c r="BF20" s="172"/>
      <c r="BG20" s="172"/>
    </row>
    <row r="21" s="102" customFormat="true" ht="22.5" hidden="false" customHeight="true" outlineLevel="0" collapsed="false">
      <c r="A21" s="124" t="s">
        <v>82</v>
      </c>
      <c r="B21" s="173" t="n">
        <v>6</v>
      </c>
      <c r="C21" s="126"/>
      <c r="D21" s="145"/>
      <c r="E21" s="162"/>
      <c r="F21" s="163"/>
      <c r="G21" s="164"/>
      <c r="H21" s="149"/>
      <c r="I21" s="163"/>
      <c r="J21" s="163"/>
      <c r="K21" s="150"/>
      <c r="L21" s="165"/>
      <c r="M21" s="166"/>
      <c r="N21" s="153"/>
      <c r="O21" s="163"/>
      <c r="P21" s="163"/>
      <c r="Q21" s="167"/>
      <c r="R21" s="163"/>
      <c r="S21" s="163"/>
      <c r="T21" s="155"/>
      <c r="U21" s="168"/>
      <c r="V21" s="163"/>
      <c r="W21" s="169"/>
      <c r="X21" s="157"/>
      <c r="Y21" s="170"/>
      <c r="Z21" s="159"/>
      <c r="AA21" s="164" t="n">
        <v>2</v>
      </c>
      <c r="AB21" s="168"/>
      <c r="AC21" s="163"/>
      <c r="AD21" s="159"/>
      <c r="AE21" s="164"/>
      <c r="AF21" s="160"/>
      <c r="AG21" s="170"/>
      <c r="AH21" s="163"/>
      <c r="AI21" s="165" t="n">
        <v>2</v>
      </c>
      <c r="AJ21" s="164" t="n">
        <v>2</v>
      </c>
      <c r="AK21" s="168"/>
      <c r="AL21" s="161"/>
      <c r="AM21" s="163"/>
      <c r="AN21" s="163"/>
      <c r="AO21" s="168"/>
      <c r="AP21" s="170"/>
      <c r="AQ21" s="163"/>
      <c r="AR21" s="164"/>
      <c r="AS21" s="168"/>
      <c r="AT21" s="163"/>
      <c r="AU21" s="164"/>
      <c r="AV21" s="123"/>
      <c r="AW21" s="172"/>
      <c r="AX21" s="172"/>
      <c r="AY21" s="172"/>
      <c r="AZ21" s="172"/>
      <c r="BA21" s="172"/>
      <c r="BB21" s="172"/>
      <c r="BC21" s="172"/>
      <c r="BD21" s="172"/>
      <c r="BE21" s="172"/>
      <c r="BF21" s="172"/>
      <c r="BG21" s="172"/>
    </row>
    <row r="22" s="102" customFormat="true" ht="24.95" hidden="false" customHeight="true" outlineLevel="0" collapsed="false">
      <c r="A22" s="174" t="s">
        <v>47</v>
      </c>
      <c r="B22" s="175"/>
      <c r="C22" s="176"/>
      <c r="D22" s="145"/>
      <c r="E22" s="177"/>
      <c r="F22" s="178"/>
      <c r="G22" s="179"/>
      <c r="H22" s="180"/>
      <c r="I22" s="178"/>
      <c r="J22" s="178"/>
      <c r="K22" s="150"/>
      <c r="L22" s="181"/>
      <c r="M22" s="182"/>
      <c r="N22" s="153"/>
      <c r="O22" s="178"/>
      <c r="P22" s="178"/>
      <c r="Q22" s="183"/>
      <c r="R22" s="178"/>
      <c r="S22" s="178"/>
      <c r="T22" s="155"/>
      <c r="U22" s="183"/>
      <c r="V22" s="178"/>
      <c r="W22" s="184"/>
      <c r="X22" s="157"/>
      <c r="Y22" s="185"/>
      <c r="Z22" s="159"/>
      <c r="AA22" s="179"/>
      <c r="AB22" s="183"/>
      <c r="AC22" s="178"/>
      <c r="AD22" s="159"/>
      <c r="AE22" s="179"/>
      <c r="AF22" s="186"/>
      <c r="AG22" s="185"/>
      <c r="AH22" s="178"/>
      <c r="AI22" s="181"/>
      <c r="AJ22" s="179"/>
      <c r="AK22" s="183"/>
      <c r="AL22" s="161"/>
      <c r="AM22" s="178"/>
      <c r="AN22" s="178"/>
      <c r="AO22" s="183"/>
      <c r="AP22" s="185"/>
      <c r="AQ22" s="178"/>
      <c r="AR22" s="179"/>
      <c r="AS22" s="183"/>
      <c r="AT22" s="178"/>
      <c r="AU22" s="179"/>
      <c r="AV22" s="123"/>
      <c r="AW22" s="172"/>
      <c r="AX22" s="172"/>
      <c r="AY22" s="172"/>
      <c r="AZ22" s="172"/>
      <c r="BA22" s="172"/>
      <c r="BB22" s="172"/>
      <c r="BC22" s="172"/>
      <c r="BD22" s="172"/>
      <c r="BE22" s="172"/>
      <c r="BF22" s="172"/>
      <c r="BG22" s="172"/>
    </row>
    <row r="23" s="102" customFormat="true" ht="24.95" hidden="false" customHeight="true" outlineLevel="0" collapsed="false">
      <c r="A23" s="103" t="s">
        <v>48</v>
      </c>
      <c r="B23" s="171" t="n">
        <v>20</v>
      </c>
      <c r="C23" s="105"/>
      <c r="D23" s="145"/>
      <c r="E23" s="146"/>
      <c r="F23" s="147"/>
      <c r="G23" s="148"/>
      <c r="H23" s="180"/>
      <c r="I23" s="147" t="n">
        <v>1</v>
      </c>
      <c r="J23" s="147" t="n">
        <v>1</v>
      </c>
      <c r="K23" s="150"/>
      <c r="L23" s="151" t="n">
        <v>1</v>
      </c>
      <c r="M23" s="152" t="n">
        <v>1</v>
      </c>
      <c r="N23" s="153"/>
      <c r="O23" s="147" t="n">
        <v>1</v>
      </c>
      <c r="P23" s="147" t="n">
        <v>1</v>
      </c>
      <c r="Q23" s="154" t="n">
        <v>1</v>
      </c>
      <c r="R23" s="147" t="n">
        <v>1</v>
      </c>
      <c r="S23" s="147"/>
      <c r="T23" s="155"/>
      <c r="U23" s="154"/>
      <c r="V23" s="147" t="n">
        <v>1</v>
      </c>
      <c r="W23" s="156" t="n">
        <v>1</v>
      </c>
      <c r="X23" s="157"/>
      <c r="Y23" s="158" t="n">
        <v>1</v>
      </c>
      <c r="Z23" s="159"/>
      <c r="AA23" s="148" t="n">
        <v>1</v>
      </c>
      <c r="AB23" s="154" t="n">
        <v>1</v>
      </c>
      <c r="AC23" s="147" t="n">
        <v>1</v>
      </c>
      <c r="AD23" s="159"/>
      <c r="AE23" s="148" t="n">
        <v>1</v>
      </c>
      <c r="AF23" s="186"/>
      <c r="AG23" s="158" t="n">
        <v>1</v>
      </c>
      <c r="AH23" s="147" t="n">
        <v>1</v>
      </c>
      <c r="AI23" s="151" t="n">
        <v>1</v>
      </c>
      <c r="AJ23" s="148" t="n">
        <v>1</v>
      </c>
      <c r="AK23" s="154" t="n">
        <v>1</v>
      </c>
      <c r="AL23" s="161"/>
      <c r="AM23" s="147"/>
      <c r="AN23" s="147"/>
      <c r="AO23" s="154"/>
      <c r="AP23" s="158"/>
      <c r="AQ23" s="147"/>
      <c r="AR23" s="148"/>
      <c r="AS23" s="154"/>
      <c r="AT23" s="147"/>
      <c r="AU23" s="148"/>
      <c r="AV23" s="123" t="n">
        <f aca="false">SUM(C23:AU23)</f>
        <v>20</v>
      </c>
      <c r="AW23" s="172"/>
      <c r="AX23" s="172"/>
      <c r="AY23" s="172"/>
      <c r="AZ23" s="172"/>
      <c r="BA23" s="172"/>
      <c r="BB23" s="172"/>
      <c r="BC23" s="172"/>
      <c r="BD23" s="172"/>
      <c r="BE23" s="172"/>
      <c r="BF23" s="172"/>
      <c r="BG23" s="172"/>
    </row>
    <row r="24" s="102" customFormat="true" ht="24.95" hidden="false" customHeight="true" outlineLevel="0" collapsed="false">
      <c r="A24" s="103" t="s">
        <v>49</v>
      </c>
      <c r="B24" s="171" t="n">
        <v>10</v>
      </c>
      <c r="C24" s="105"/>
      <c r="D24" s="145"/>
      <c r="E24" s="146"/>
      <c r="F24" s="147"/>
      <c r="G24" s="148"/>
      <c r="H24" s="180"/>
      <c r="I24" s="147"/>
      <c r="J24" s="147"/>
      <c r="K24" s="150"/>
      <c r="L24" s="151"/>
      <c r="M24" s="152"/>
      <c r="N24" s="153"/>
      <c r="O24" s="147"/>
      <c r="P24" s="147"/>
      <c r="Q24" s="154"/>
      <c r="R24" s="147"/>
      <c r="S24" s="147"/>
      <c r="T24" s="155"/>
      <c r="U24" s="154"/>
      <c r="V24" s="147"/>
      <c r="W24" s="156"/>
      <c r="X24" s="157"/>
      <c r="Y24" s="158"/>
      <c r="Z24" s="159"/>
      <c r="AA24" s="148"/>
      <c r="AB24" s="154"/>
      <c r="AC24" s="147"/>
      <c r="AD24" s="159"/>
      <c r="AE24" s="148"/>
      <c r="AF24" s="186"/>
      <c r="AG24" s="158"/>
      <c r="AH24" s="147"/>
      <c r="AI24" s="151"/>
      <c r="AJ24" s="148"/>
      <c r="AK24" s="154" t="n">
        <v>2</v>
      </c>
      <c r="AL24" s="161"/>
      <c r="AM24" s="147" t="n">
        <v>2</v>
      </c>
      <c r="AN24" s="147" t="n">
        <v>2</v>
      </c>
      <c r="AO24" s="154" t="n">
        <v>2</v>
      </c>
      <c r="AP24" s="158"/>
      <c r="AQ24" s="147" t="n">
        <v>2</v>
      </c>
      <c r="AR24" s="148"/>
      <c r="AS24" s="154"/>
      <c r="AT24" s="147"/>
      <c r="AU24" s="148"/>
      <c r="AV24" s="123" t="n">
        <f aca="false">SUM(C24:AU24)</f>
        <v>10</v>
      </c>
      <c r="AW24" s="172"/>
      <c r="AX24" s="172"/>
      <c r="AY24" s="172"/>
      <c r="AZ24" s="172"/>
      <c r="BA24" s="172"/>
      <c r="BB24" s="172"/>
      <c r="BC24" s="172"/>
      <c r="BD24" s="172"/>
      <c r="BE24" s="172"/>
      <c r="BF24" s="172"/>
      <c r="BG24" s="172"/>
    </row>
    <row r="25" s="102" customFormat="true" ht="24.95" hidden="false" customHeight="true" outlineLevel="0" collapsed="false">
      <c r="A25" s="244" t="s">
        <v>50</v>
      </c>
      <c r="B25" s="175"/>
      <c r="C25" s="176"/>
      <c r="D25" s="145"/>
      <c r="E25" s="177"/>
      <c r="F25" s="178"/>
      <c r="G25" s="179"/>
      <c r="H25" s="180"/>
      <c r="I25" s="178"/>
      <c r="J25" s="178"/>
      <c r="K25" s="150"/>
      <c r="L25" s="181"/>
      <c r="M25" s="182"/>
      <c r="N25" s="153"/>
      <c r="O25" s="178"/>
      <c r="P25" s="178"/>
      <c r="Q25" s="183"/>
      <c r="R25" s="178"/>
      <c r="S25" s="178"/>
      <c r="T25" s="155"/>
      <c r="U25" s="183"/>
      <c r="V25" s="178"/>
      <c r="W25" s="184"/>
      <c r="X25" s="157"/>
      <c r="Y25" s="185"/>
      <c r="Z25" s="159"/>
      <c r="AA25" s="179"/>
      <c r="AB25" s="183"/>
      <c r="AC25" s="178"/>
      <c r="AD25" s="159"/>
      <c r="AE25" s="179"/>
      <c r="AF25" s="160"/>
      <c r="AG25" s="185"/>
      <c r="AH25" s="178"/>
      <c r="AI25" s="181"/>
      <c r="AJ25" s="179"/>
      <c r="AK25" s="183"/>
      <c r="AL25" s="161"/>
      <c r="AM25" s="178"/>
      <c r="AN25" s="178"/>
      <c r="AO25" s="183"/>
      <c r="AP25" s="185"/>
      <c r="AQ25" s="178"/>
      <c r="AR25" s="179"/>
      <c r="AS25" s="183"/>
      <c r="AT25" s="178"/>
      <c r="AU25" s="179"/>
      <c r="AV25" s="123"/>
      <c r="AW25" s="172"/>
      <c r="AX25" s="172"/>
      <c r="AY25" s="172"/>
      <c r="AZ25" s="172"/>
      <c r="BA25" s="172"/>
      <c r="BB25" s="172"/>
      <c r="BC25" s="172"/>
      <c r="BD25" s="172"/>
      <c r="BE25" s="172"/>
      <c r="BF25" s="172"/>
      <c r="BG25" s="172"/>
    </row>
    <row r="26" s="102" customFormat="true" ht="24.95" hidden="false" customHeight="true" outlineLevel="0" collapsed="false">
      <c r="A26" s="103" t="s">
        <v>51</v>
      </c>
      <c r="B26" s="171" t="n">
        <v>10</v>
      </c>
      <c r="C26" s="105"/>
      <c r="D26" s="145"/>
      <c r="E26" s="146"/>
      <c r="F26" s="147"/>
      <c r="G26" s="148"/>
      <c r="H26" s="180"/>
      <c r="I26" s="147"/>
      <c r="J26" s="147"/>
      <c r="K26" s="150"/>
      <c r="L26" s="151"/>
      <c r="M26" s="152"/>
      <c r="N26" s="153"/>
      <c r="O26" s="147"/>
      <c r="P26" s="147"/>
      <c r="Q26" s="154"/>
      <c r="R26" s="147"/>
      <c r="S26" s="147"/>
      <c r="T26" s="155"/>
      <c r="U26" s="154"/>
      <c r="V26" s="147"/>
      <c r="W26" s="156"/>
      <c r="X26" s="157"/>
      <c r="Y26" s="158"/>
      <c r="Z26" s="159"/>
      <c r="AA26" s="148"/>
      <c r="AB26" s="154" t="n">
        <v>2</v>
      </c>
      <c r="AC26" s="147" t="n">
        <v>2</v>
      </c>
      <c r="AD26" s="159"/>
      <c r="AE26" s="148" t="n">
        <v>2</v>
      </c>
      <c r="AF26" s="160"/>
      <c r="AG26" s="158" t="n">
        <v>2</v>
      </c>
      <c r="AH26" s="147" t="n">
        <v>2</v>
      </c>
      <c r="AI26" s="151"/>
      <c r="AJ26" s="148"/>
      <c r="AK26" s="154"/>
      <c r="AL26" s="161"/>
      <c r="AM26" s="147"/>
      <c r="AN26" s="147"/>
      <c r="AO26" s="154"/>
      <c r="AP26" s="158"/>
      <c r="AQ26" s="147"/>
      <c r="AR26" s="148"/>
      <c r="AS26" s="154"/>
      <c r="AT26" s="147"/>
      <c r="AU26" s="148"/>
      <c r="AV26" s="123" t="n">
        <f aca="false">SUM(D26:AU26)</f>
        <v>10</v>
      </c>
      <c r="AW26" s="172"/>
      <c r="AX26" s="172"/>
      <c r="AY26" s="172"/>
      <c r="AZ26" s="172"/>
      <c r="BA26" s="172"/>
      <c r="BB26" s="172"/>
      <c r="BC26" s="172"/>
      <c r="BD26" s="172"/>
      <c r="BE26" s="172"/>
      <c r="BF26" s="172"/>
      <c r="BG26" s="172"/>
    </row>
    <row r="27" s="102" customFormat="true" ht="24.95" hidden="false" customHeight="true" outlineLevel="0" collapsed="false">
      <c r="A27" s="103" t="s">
        <v>52</v>
      </c>
      <c r="B27" s="171" t="n">
        <v>24</v>
      </c>
      <c r="C27" s="105"/>
      <c r="D27" s="145"/>
      <c r="E27" s="146" t="n">
        <v>3</v>
      </c>
      <c r="F27" s="147" t="n">
        <v>3</v>
      </c>
      <c r="G27" s="148" t="n">
        <v>2</v>
      </c>
      <c r="H27" s="180"/>
      <c r="I27" s="147" t="n">
        <v>2</v>
      </c>
      <c r="J27" s="147" t="n">
        <v>1</v>
      </c>
      <c r="K27" s="150" t="n">
        <v>5</v>
      </c>
      <c r="L27" s="151" t="n">
        <v>1</v>
      </c>
      <c r="M27" s="152" t="n">
        <v>1</v>
      </c>
      <c r="N27" s="153" t="n">
        <v>5</v>
      </c>
      <c r="O27" s="147"/>
      <c r="P27" s="147" t="n">
        <v>1</v>
      </c>
      <c r="Q27" s="154"/>
      <c r="R27" s="147"/>
      <c r="S27" s="147" t="n">
        <v>1</v>
      </c>
      <c r="T27" s="155"/>
      <c r="U27" s="154" t="n">
        <v>1</v>
      </c>
      <c r="V27" s="147"/>
      <c r="W27" s="156"/>
      <c r="X27" s="157" t="n">
        <v>5</v>
      </c>
      <c r="Y27" s="158" t="n">
        <v>2</v>
      </c>
      <c r="Z27" s="159"/>
      <c r="AA27" s="148" t="n">
        <v>1</v>
      </c>
      <c r="AB27" s="154"/>
      <c r="AC27" s="147"/>
      <c r="AD27" s="159"/>
      <c r="AE27" s="148" t="n">
        <v>1</v>
      </c>
      <c r="AF27" s="160" t="n">
        <v>5</v>
      </c>
      <c r="AG27" s="158" t="n">
        <v>1</v>
      </c>
      <c r="AH27" s="147"/>
      <c r="AI27" s="151" t="n">
        <v>1</v>
      </c>
      <c r="AJ27" s="148"/>
      <c r="AK27" s="154"/>
      <c r="AL27" s="161"/>
      <c r="AM27" s="147" t="n">
        <v>1</v>
      </c>
      <c r="AN27" s="147" t="n">
        <v>1</v>
      </c>
      <c r="AO27" s="154" t="n">
        <v>1</v>
      </c>
      <c r="AP27" s="158"/>
      <c r="AQ27" s="147" t="n">
        <v>1</v>
      </c>
      <c r="AR27" s="148" t="n">
        <v>1</v>
      </c>
      <c r="AS27" s="154"/>
      <c r="AT27" s="147"/>
      <c r="AU27" s="148"/>
      <c r="AV27" s="123" t="n">
        <f aca="false">SUM(D27:AU27)</f>
        <v>47</v>
      </c>
      <c r="AW27" s="172"/>
      <c r="AX27" s="172"/>
      <c r="AY27" s="172"/>
      <c r="AZ27" s="172"/>
      <c r="BA27" s="172"/>
      <c r="BB27" s="172"/>
      <c r="BC27" s="172"/>
      <c r="BD27" s="172"/>
      <c r="BE27" s="172"/>
      <c r="BF27" s="172"/>
      <c r="BG27" s="172"/>
    </row>
    <row r="28" s="102" customFormat="true" ht="24.95" hidden="false" customHeight="true" outlineLevel="0" collapsed="false">
      <c r="A28" s="244" t="s">
        <v>83</v>
      </c>
      <c r="B28" s="175"/>
      <c r="C28" s="176"/>
      <c r="D28" s="145"/>
      <c r="E28" s="177"/>
      <c r="F28" s="178"/>
      <c r="G28" s="179"/>
      <c r="H28" s="180"/>
      <c r="I28" s="178"/>
      <c r="J28" s="178"/>
      <c r="K28" s="150"/>
      <c r="L28" s="181"/>
      <c r="M28" s="182"/>
      <c r="N28" s="153"/>
      <c r="O28" s="178"/>
      <c r="P28" s="178"/>
      <c r="Q28" s="183"/>
      <c r="R28" s="178"/>
      <c r="S28" s="178"/>
      <c r="T28" s="155"/>
      <c r="U28" s="183"/>
      <c r="V28" s="178"/>
      <c r="W28" s="184"/>
      <c r="X28" s="157"/>
      <c r="Y28" s="185"/>
      <c r="Z28" s="159"/>
      <c r="AA28" s="179"/>
      <c r="AB28" s="183"/>
      <c r="AC28" s="178"/>
      <c r="AD28" s="159"/>
      <c r="AE28" s="179"/>
      <c r="AF28" s="160"/>
      <c r="AG28" s="185"/>
      <c r="AH28" s="178"/>
      <c r="AI28" s="181"/>
      <c r="AJ28" s="179"/>
      <c r="AK28" s="183"/>
      <c r="AL28" s="161"/>
      <c r="AM28" s="178"/>
      <c r="AN28" s="178"/>
      <c r="AO28" s="183"/>
      <c r="AP28" s="185"/>
      <c r="AQ28" s="178"/>
      <c r="AR28" s="179"/>
      <c r="AS28" s="183"/>
      <c r="AT28" s="178"/>
      <c r="AU28" s="179"/>
      <c r="AV28" s="123"/>
      <c r="AW28" s="172"/>
      <c r="AX28" s="172"/>
      <c r="AY28" s="172"/>
      <c r="AZ28" s="172"/>
      <c r="BA28" s="172"/>
      <c r="BB28" s="172"/>
      <c r="BC28" s="172"/>
      <c r="BD28" s="172"/>
      <c r="BE28" s="172"/>
      <c r="BF28" s="172"/>
      <c r="BG28" s="172"/>
    </row>
    <row r="29" s="102" customFormat="true" ht="24.95" hidden="false" customHeight="true" outlineLevel="0" collapsed="false">
      <c r="A29" s="103" t="s">
        <v>54</v>
      </c>
      <c r="B29" s="171" t="n">
        <v>0</v>
      </c>
      <c r="C29" s="105"/>
      <c r="D29" s="145"/>
      <c r="E29" s="146" t="n">
        <v>3</v>
      </c>
      <c r="F29" s="187" t="n">
        <v>5</v>
      </c>
      <c r="G29" s="148" t="n">
        <v>4</v>
      </c>
      <c r="H29" s="180"/>
      <c r="I29" s="147" t="n">
        <v>3</v>
      </c>
      <c r="J29" s="147" t="n">
        <v>4</v>
      </c>
      <c r="K29" s="150"/>
      <c r="L29" s="151" t="n">
        <v>4</v>
      </c>
      <c r="M29" s="152" t="n">
        <v>6</v>
      </c>
      <c r="N29" s="153"/>
      <c r="O29" s="147" t="n">
        <v>5</v>
      </c>
      <c r="P29" s="147" t="n">
        <v>6</v>
      </c>
      <c r="Q29" s="154" t="n">
        <v>5</v>
      </c>
      <c r="R29" s="147" t="n">
        <v>5</v>
      </c>
      <c r="S29" s="147" t="n">
        <v>7</v>
      </c>
      <c r="T29" s="155"/>
      <c r="U29" s="154" t="n">
        <v>5</v>
      </c>
      <c r="V29" s="147" t="n">
        <v>5</v>
      </c>
      <c r="W29" s="156" t="n">
        <v>7</v>
      </c>
      <c r="X29" s="157"/>
      <c r="Y29" s="158" t="n">
        <v>3</v>
      </c>
      <c r="Z29" s="159"/>
      <c r="AA29" s="148" t="n">
        <v>4</v>
      </c>
      <c r="AB29" s="154" t="n">
        <v>5</v>
      </c>
      <c r="AC29" s="147" t="n">
        <v>5</v>
      </c>
      <c r="AD29" s="159"/>
      <c r="AE29" s="148" t="n">
        <v>6</v>
      </c>
      <c r="AF29" s="186"/>
      <c r="AG29" s="158" t="n">
        <v>6</v>
      </c>
      <c r="AH29" s="147" t="n">
        <v>7</v>
      </c>
      <c r="AI29" s="151" t="n">
        <v>6</v>
      </c>
      <c r="AJ29" s="148" t="n">
        <v>7</v>
      </c>
      <c r="AK29" s="154" t="n">
        <v>7</v>
      </c>
      <c r="AL29" s="161"/>
      <c r="AM29" s="147" t="n">
        <v>7</v>
      </c>
      <c r="AN29" s="147" t="n">
        <v>7</v>
      </c>
      <c r="AO29" s="154" t="n">
        <v>7</v>
      </c>
      <c r="AP29" s="158" t="n">
        <v>10</v>
      </c>
      <c r="AQ29" s="147" t="n">
        <v>7</v>
      </c>
      <c r="AR29" s="148" t="n">
        <v>9</v>
      </c>
      <c r="AS29" s="154"/>
      <c r="AT29" s="147"/>
      <c r="AU29" s="148"/>
      <c r="AV29" s="123" t="n">
        <f aca="false">SUM(D29:AU29)</f>
        <v>177</v>
      </c>
      <c r="AW29" s="172"/>
      <c r="AX29" s="172"/>
      <c r="AY29" s="172"/>
      <c r="AZ29" s="172"/>
      <c r="BA29" s="172"/>
      <c r="BB29" s="172"/>
      <c r="BC29" s="172"/>
      <c r="BD29" s="172"/>
      <c r="BE29" s="172"/>
      <c r="BF29" s="172"/>
      <c r="BG29" s="172"/>
    </row>
    <row r="30" customFormat="false" ht="22.5" hidden="false" customHeight="true" outlineLevel="0" collapsed="false">
      <c r="A30" s="188" t="s">
        <v>55</v>
      </c>
      <c r="B30" s="189" t="n">
        <f aca="false">SUM(B10:B29)</f>
        <v>130</v>
      </c>
      <c r="C30" s="190"/>
      <c r="D30" s="191" t="n">
        <f aca="false">SUM(D10:D29)</f>
        <v>0</v>
      </c>
      <c r="E30" s="192" t="n">
        <f aca="false">SUM(E10:E29)</f>
        <v>10</v>
      </c>
      <c r="F30" s="192" t="n">
        <f aca="false">SUM(F10:F29)</f>
        <v>10</v>
      </c>
      <c r="G30" s="193" t="n">
        <f aca="false">SUM(G10:G29)</f>
        <v>10</v>
      </c>
      <c r="H30" s="194" t="n">
        <f aca="false">SUM(H10:H29)</f>
        <v>0</v>
      </c>
      <c r="I30" s="195" t="n">
        <f aca="false">SUM(I10:I29)</f>
        <v>10</v>
      </c>
      <c r="J30" s="195" t="n">
        <f aca="false">SUM(J10:J29)</f>
        <v>10</v>
      </c>
      <c r="K30" s="196" t="n">
        <f aca="false">SUM(K10:K29)</f>
        <v>5</v>
      </c>
      <c r="L30" s="197" t="n">
        <f aca="false">SUM(L10:L29)</f>
        <v>10</v>
      </c>
      <c r="M30" s="198" t="n">
        <f aca="false">SUM(M10:M29)</f>
        <v>10</v>
      </c>
      <c r="N30" s="196" t="n">
        <f aca="false">SUM(N10:N29)</f>
        <v>5</v>
      </c>
      <c r="O30" s="195" t="n">
        <f aca="false">SUM(O10:O29)</f>
        <v>10</v>
      </c>
      <c r="P30" s="195" t="n">
        <f aca="false">SUM(P10:P29)</f>
        <v>10</v>
      </c>
      <c r="Q30" s="199" t="n">
        <f aca="false">SUM(Q10:Q29)</f>
        <v>10</v>
      </c>
      <c r="R30" s="195" t="n">
        <f aca="false">SUM(R10:R29)</f>
        <v>10</v>
      </c>
      <c r="S30" s="195" t="n">
        <f aca="false">SUM(S10:S29)</f>
        <v>10</v>
      </c>
      <c r="T30" s="200" t="n">
        <f aca="false">SUM(T10:T29)</f>
        <v>0</v>
      </c>
      <c r="U30" s="198" t="n">
        <f aca="false">SUM(U10:U29)</f>
        <v>10</v>
      </c>
      <c r="V30" s="195" t="n">
        <f aca="false">SUM(V10:V29)</f>
        <v>10</v>
      </c>
      <c r="W30" s="201" t="n">
        <f aca="false">SUM(W10:W29)</f>
        <v>10</v>
      </c>
      <c r="X30" s="202" t="n">
        <f aca="false">SUM(X10:X29)</f>
        <v>5</v>
      </c>
      <c r="Y30" s="195" t="n">
        <f aca="false">SUM(Y10:Y29)</f>
        <v>10</v>
      </c>
      <c r="Z30" s="203" t="n">
        <f aca="false">SUM(Z10:Z29)</f>
        <v>0</v>
      </c>
      <c r="AA30" s="193" t="n">
        <f aca="false">SUM(AA10:AA29)</f>
        <v>10</v>
      </c>
      <c r="AB30" s="198" t="n">
        <f aca="false">SUM(AB10:AB29)</f>
        <v>10</v>
      </c>
      <c r="AC30" s="192" t="n">
        <f aca="false">SUM(AC10:AC29)</f>
        <v>10</v>
      </c>
      <c r="AD30" s="203" t="n">
        <f aca="false">SUM(AD10:AD29)</f>
        <v>0</v>
      </c>
      <c r="AE30" s="193" t="n">
        <f aca="false">SUM(AE10:AE29)</f>
        <v>10</v>
      </c>
      <c r="AF30" s="204" t="n">
        <f aca="false">SUM(AF10:AF29)</f>
        <v>5</v>
      </c>
      <c r="AG30" s="195" t="n">
        <f aca="false">SUM(AG10:AG29)</f>
        <v>10</v>
      </c>
      <c r="AH30" s="197" t="n">
        <f aca="false">SUM(AH10:AH29)</f>
        <v>10</v>
      </c>
      <c r="AI30" s="192" t="n">
        <f aca="false">SUM(AI10:AI29)</f>
        <v>10</v>
      </c>
      <c r="AJ30" s="193" t="n">
        <f aca="false">SUM(AJ10:AJ29)</f>
        <v>10</v>
      </c>
      <c r="AK30" s="198" t="n">
        <f aca="false">SUM(AK10:AK29)</f>
        <v>10</v>
      </c>
      <c r="AL30" s="203"/>
      <c r="AM30" s="195" t="n">
        <f aca="false">SUM(AM10:AM29)</f>
        <v>10</v>
      </c>
      <c r="AN30" s="195" t="n">
        <f aca="false">SUM(AN10:AN29)</f>
        <v>10</v>
      </c>
      <c r="AO30" s="198" t="n">
        <f aca="false">SUM(AO10:AO29)</f>
        <v>10</v>
      </c>
      <c r="AP30" s="195" t="n">
        <f aca="false">SUM(AP10:AP29)</f>
        <v>10</v>
      </c>
      <c r="AQ30" s="195" t="n">
        <f aca="false">SUM(AQ10:AQ29)</f>
        <v>10</v>
      </c>
      <c r="AR30" s="193" t="n">
        <f aca="false">SUM(AR10:AR29)</f>
        <v>10</v>
      </c>
      <c r="AS30" s="198" t="n">
        <f aca="false">SUM(AS10:AS29)</f>
        <v>0</v>
      </c>
      <c r="AT30" s="195" t="n">
        <f aca="false">SUM(AT10:AT29)</f>
        <v>0</v>
      </c>
      <c r="AU30" s="193" t="n">
        <f aca="false">SUM(AU10:AU29)</f>
        <v>0</v>
      </c>
      <c r="AV30" s="205" t="n">
        <f aca="false">SUM(D30:AU30)</f>
        <v>330</v>
      </c>
    </row>
    <row r="31" customFormat="false" ht="12.75" hidden="false" customHeight="false" outlineLevel="0" collapsed="false">
      <c r="A31" s="5" t="s">
        <v>56</v>
      </c>
      <c r="B31" s="13"/>
      <c r="C31" s="245" t="s">
        <v>57</v>
      </c>
      <c r="D31" s="212"/>
      <c r="E31" s="212"/>
      <c r="F31" s="212"/>
      <c r="G31" s="212"/>
      <c r="H31" s="212"/>
      <c r="I31" s="212"/>
      <c r="J31" s="212"/>
      <c r="K31" s="212"/>
      <c r="L31" s="212"/>
      <c r="M31" s="212"/>
      <c r="N31" s="212"/>
      <c r="O31" s="212"/>
      <c r="P31" s="212"/>
      <c r="Q31" s="212"/>
      <c r="R31" s="212"/>
      <c r="S31" s="212"/>
      <c r="T31" s="212"/>
      <c r="U31" s="212"/>
      <c r="V31" s="212"/>
      <c r="W31" s="212"/>
      <c r="X31" s="212"/>
      <c r="Y31" s="212"/>
      <c r="Z31" s="212"/>
      <c r="AA31" s="246"/>
      <c r="AB31" s="247"/>
      <c r="AC31" s="247"/>
      <c r="AD31" s="248"/>
      <c r="AE31" s="248"/>
      <c r="AF31" s="248"/>
      <c r="AG31" s="212"/>
      <c r="AH31" s="212"/>
      <c r="AI31" s="212"/>
      <c r="AJ31" s="212"/>
      <c r="AK31" s="212"/>
      <c r="AL31" s="212"/>
      <c r="AM31" s="212"/>
      <c r="AN31" s="212"/>
      <c r="AO31" s="212"/>
      <c r="AP31" s="212"/>
      <c r="AQ31" s="212"/>
      <c r="AR31" s="213"/>
      <c r="AS31" s="212"/>
      <c r="AT31" s="212"/>
      <c r="AU31" s="213"/>
      <c r="AV31" s="32"/>
    </row>
    <row r="32" customFormat="false" ht="12.75" hidden="false" customHeight="false" outlineLevel="0" collapsed="false">
      <c r="A32" s="214" t="s">
        <v>58</v>
      </c>
      <c r="B32" s="13"/>
      <c r="C32" s="249" t="s">
        <v>59</v>
      </c>
      <c r="D32" s="217"/>
      <c r="E32" s="217"/>
      <c r="F32" s="217"/>
      <c r="G32" s="217"/>
      <c r="H32" s="217"/>
      <c r="I32" s="217"/>
      <c r="J32" s="217"/>
      <c r="K32" s="217"/>
      <c r="L32" s="217"/>
      <c r="M32" s="217"/>
      <c r="N32" s="217"/>
      <c r="O32" s="217"/>
      <c r="P32" s="217"/>
      <c r="Q32" s="217"/>
      <c r="R32" s="217"/>
      <c r="S32" s="217"/>
      <c r="T32" s="217"/>
      <c r="U32" s="217"/>
      <c r="V32" s="217"/>
      <c r="W32" s="217"/>
      <c r="X32" s="217"/>
      <c r="Y32" s="217"/>
      <c r="Z32" s="217"/>
      <c r="AA32" s="217"/>
      <c r="AB32" s="217"/>
      <c r="AC32" s="217"/>
      <c r="AD32" s="217"/>
      <c r="AE32" s="217"/>
      <c r="AF32" s="217"/>
      <c r="AG32" s="217"/>
      <c r="AH32" s="217"/>
      <c r="AI32" s="217"/>
      <c r="AJ32" s="217"/>
      <c r="AK32" s="217"/>
      <c r="AL32" s="217"/>
      <c r="AM32" s="217"/>
      <c r="AN32" s="217"/>
      <c r="AO32" s="217"/>
      <c r="AP32" s="217"/>
      <c r="AQ32" s="217"/>
      <c r="AR32" s="213"/>
      <c r="AS32" s="217"/>
      <c r="AT32" s="217"/>
      <c r="AU32" s="213"/>
      <c r="AV32" s="218"/>
      <c r="AW32" s="219"/>
      <c r="AX32" s="219"/>
      <c r="AY32" s="219"/>
      <c r="AZ32" s="219"/>
      <c r="BA32" s="219"/>
      <c r="BB32" s="219"/>
      <c r="BC32" s="219"/>
      <c r="BD32" s="219"/>
      <c r="BE32" s="219"/>
      <c r="BF32" s="219"/>
      <c r="BG32" s="219"/>
    </row>
    <row r="33" customFormat="false" ht="12.75" hidden="false" customHeight="false" outlineLevel="0" collapsed="false">
      <c r="A33" s="220" t="s">
        <v>60</v>
      </c>
      <c r="B33" s="221"/>
      <c r="C33" s="250" t="s">
        <v>61</v>
      </c>
      <c r="D33" s="225"/>
      <c r="E33" s="225"/>
      <c r="F33" s="225"/>
      <c r="G33" s="225"/>
      <c r="H33" s="225"/>
      <c r="I33" s="225"/>
      <c r="J33" s="225"/>
      <c r="K33" s="225"/>
      <c r="L33" s="225"/>
      <c r="M33" s="225"/>
      <c r="N33" s="225"/>
      <c r="O33" s="225"/>
      <c r="P33" s="225"/>
      <c r="Q33" s="225"/>
      <c r="R33" s="225"/>
      <c r="S33" s="225"/>
      <c r="T33" s="225"/>
      <c r="U33" s="225"/>
      <c r="V33" s="225"/>
      <c r="W33" s="225"/>
      <c r="X33" s="225"/>
      <c r="Y33" s="225"/>
      <c r="Z33" s="225"/>
      <c r="AA33" s="225"/>
      <c r="AB33" s="225"/>
      <c r="AC33" s="225"/>
      <c r="AD33" s="225"/>
      <c r="AE33" s="225"/>
      <c r="AF33" s="225"/>
      <c r="AG33" s="225"/>
      <c r="AH33" s="225"/>
      <c r="AI33" s="225"/>
      <c r="AJ33" s="225"/>
      <c r="AK33" s="225"/>
      <c r="AL33" s="225"/>
      <c r="AM33" s="225"/>
      <c r="AN33" s="225"/>
      <c r="AO33" s="225"/>
      <c r="AP33" s="225"/>
      <c r="AQ33" s="225"/>
      <c r="AR33" s="226"/>
      <c r="AS33" s="225"/>
      <c r="AT33" s="225"/>
      <c r="AU33" s="226"/>
      <c r="AV33" s="32"/>
    </row>
    <row r="34" customFormat="false" ht="12.75" hidden="false" customHeight="false" outlineLevel="0" collapsed="false">
      <c r="A34" s="214" t="s">
        <v>62</v>
      </c>
      <c r="B34" s="13"/>
      <c r="C34" s="227" t="s">
        <v>63</v>
      </c>
      <c r="D34" s="228"/>
      <c r="E34" s="228"/>
      <c r="F34" s="228"/>
      <c r="G34" s="228"/>
      <c r="H34" s="228"/>
      <c r="I34" s="229"/>
      <c r="J34" s="230"/>
      <c r="K34" s="230"/>
      <c r="L34" s="230"/>
      <c r="M34" s="231"/>
      <c r="N34" s="231"/>
      <c r="O34" s="231"/>
      <c r="P34" s="231"/>
      <c r="Q34" s="231"/>
      <c r="R34" s="231"/>
      <c r="S34" s="231"/>
      <c r="T34" s="231"/>
      <c r="U34" s="231"/>
      <c r="V34" s="231"/>
      <c r="W34" s="231"/>
      <c r="X34" s="231"/>
      <c r="Y34" s="231"/>
      <c r="Z34" s="231"/>
      <c r="AA34" s="231"/>
      <c r="AB34" s="231"/>
      <c r="AC34" s="231"/>
      <c r="AD34" s="231"/>
      <c r="AE34" s="231"/>
      <c r="AF34" s="231"/>
      <c r="AG34" s="231"/>
      <c r="AH34" s="231"/>
      <c r="AI34" s="231"/>
      <c r="AJ34" s="231"/>
      <c r="AK34" s="231"/>
      <c r="AL34" s="231"/>
      <c r="AM34" s="231"/>
      <c r="AN34" s="231"/>
      <c r="AO34" s="231"/>
      <c r="AP34" s="231"/>
      <c r="AQ34" s="231"/>
      <c r="AR34" s="232"/>
      <c r="AS34" s="231"/>
      <c r="AT34" s="231"/>
      <c r="AU34" s="232"/>
      <c r="AV34" s="32"/>
    </row>
    <row r="35" customFormat="false" ht="12.75" hidden="false" customHeight="false" outlineLevel="0" collapsed="false">
      <c r="A35" s="214" t="s">
        <v>64</v>
      </c>
      <c r="B35" s="13"/>
      <c r="C35" s="233" t="s">
        <v>65</v>
      </c>
      <c r="D35" s="231"/>
      <c r="E35" s="231"/>
      <c r="F35" s="231"/>
      <c r="G35" s="231"/>
      <c r="H35" s="231"/>
      <c r="I35" s="231"/>
      <c r="J35" s="231"/>
      <c r="K35" s="231"/>
      <c r="L35" s="231"/>
      <c r="M35" s="231"/>
      <c r="N35" s="231"/>
      <c r="O35" s="231"/>
      <c r="P35" s="231"/>
      <c r="Q35" s="231"/>
      <c r="R35" s="231"/>
      <c r="S35" s="231"/>
      <c r="T35" s="231"/>
      <c r="U35" s="231"/>
      <c r="V35" s="231"/>
      <c r="W35" s="231"/>
      <c r="X35" s="231"/>
      <c r="Y35" s="231"/>
      <c r="Z35" s="231"/>
      <c r="AA35" s="231"/>
      <c r="AB35" s="231"/>
      <c r="AC35" s="231"/>
      <c r="AD35" s="231"/>
      <c r="AE35" s="231"/>
      <c r="AF35" s="231"/>
      <c r="AG35" s="231"/>
      <c r="AH35" s="231"/>
      <c r="AI35" s="231"/>
      <c r="AJ35" s="231"/>
      <c r="AK35" s="231"/>
      <c r="AL35" s="231"/>
      <c r="AM35" s="231"/>
      <c r="AN35" s="231"/>
      <c r="AO35" s="231"/>
      <c r="AP35" s="231"/>
      <c r="AQ35" s="231"/>
      <c r="AR35" s="232"/>
      <c r="AS35" s="231"/>
      <c r="AT35" s="231"/>
      <c r="AU35" s="232"/>
      <c r="AV35" s="32"/>
    </row>
    <row r="36" s="15" customFormat="true" ht="17.1" hidden="false" customHeight="true" outlineLevel="0" collapsed="false">
      <c r="A36" s="251" t="s">
        <v>66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2"/>
    </row>
    <row r="37" s="15" customFormat="true" ht="17.1" hidden="false" customHeight="true" outlineLevel="0" collapsed="false">
      <c r="A37" s="14"/>
      <c r="AU37" s="253"/>
    </row>
    <row r="38" s="15" customFormat="true" ht="17.1" hidden="false" customHeight="true" outlineLevel="0" collapsed="false">
      <c r="A38" s="254" t="s">
        <v>84</v>
      </c>
      <c r="B38" s="255"/>
      <c r="C38" s="255"/>
      <c r="D38" s="255"/>
      <c r="E38" s="255"/>
      <c r="F38" s="255"/>
      <c r="G38" s="255"/>
      <c r="H38" s="255"/>
      <c r="I38" s="255"/>
      <c r="J38" s="255"/>
      <c r="K38" s="255"/>
      <c r="L38" s="255"/>
      <c r="M38" s="255"/>
      <c r="N38" s="256"/>
      <c r="O38" s="255"/>
      <c r="P38" s="255"/>
      <c r="Q38" s="255"/>
      <c r="R38" s="255"/>
      <c r="S38" s="255"/>
      <c r="T38" s="255"/>
      <c r="U38" s="255"/>
      <c r="V38" s="255"/>
      <c r="W38" s="255"/>
      <c r="X38" s="255"/>
      <c r="Y38" s="255"/>
      <c r="Z38" s="255"/>
      <c r="AA38" s="255"/>
      <c r="AB38" s="255"/>
      <c r="AC38" s="255"/>
      <c r="AD38" s="255"/>
      <c r="AE38" s="255"/>
      <c r="AF38" s="255"/>
      <c r="AG38" s="255"/>
      <c r="AH38" s="255"/>
      <c r="AI38" s="255"/>
      <c r="AJ38" s="255"/>
      <c r="AK38" s="255"/>
      <c r="AL38" s="255"/>
      <c r="AM38" s="255"/>
      <c r="AN38" s="255"/>
      <c r="AO38" s="221"/>
      <c r="AP38" s="221"/>
      <c r="AQ38" s="255"/>
      <c r="AR38" s="255"/>
      <c r="AS38" s="221"/>
      <c r="AT38" s="255"/>
      <c r="AU38" s="257"/>
    </row>
    <row r="41" customFormat="false" ht="11.25" hidden="false" customHeight="false" outlineLevel="0" collapsed="false">
      <c r="N41" s="258"/>
      <c r="AO41" s="32"/>
      <c r="AP41" s="32"/>
      <c r="AS41" s="32"/>
    </row>
  </sheetData>
  <mergeCells count="16">
    <mergeCell ref="A1:AP1"/>
    <mergeCell ref="AK2:AR2"/>
    <mergeCell ref="AS2:AU2"/>
    <mergeCell ref="AK3:AR3"/>
    <mergeCell ref="AK4:AR4"/>
    <mergeCell ref="D6:G6"/>
    <mergeCell ref="H6:L6"/>
    <mergeCell ref="M6:P6"/>
    <mergeCell ref="Q6:T6"/>
    <mergeCell ref="U6:W6"/>
    <mergeCell ref="X6:AA6"/>
    <mergeCell ref="AB6:AE6"/>
    <mergeCell ref="AF6:AJ6"/>
    <mergeCell ref="AK6:AN6"/>
    <mergeCell ref="AO6:AR6"/>
    <mergeCell ref="AS6:AU6"/>
  </mergeCells>
  <printOptions headings="false" gridLines="false" gridLinesSet="true" horizontalCentered="false" verticalCentered="false"/>
  <pageMargins left="0.809722222222222" right="0.2" top="0.190277777777778" bottom="0.05" header="0.511811023622047" footer="0.511811023622047"/>
  <pageSetup paperSize="1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42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K4" activeCellId="0" sqref="AK4:AR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4.99"/>
    <col collapsed="false" customWidth="true" hidden="false" outlineLevel="0" max="3" min="3" style="1" width="5.71"/>
    <col collapsed="false" customWidth="true" hidden="false" outlineLevel="0" max="11" min="4" style="1" width="2.99"/>
    <col collapsed="false" customWidth="true" hidden="false" outlineLevel="0" max="12" min="12" style="1" width="3.42"/>
    <col collapsed="false" customWidth="true" hidden="false" outlineLevel="0" max="21" min="13" style="1" width="2.99"/>
    <col collapsed="false" customWidth="true" hidden="false" outlineLevel="0" max="22" min="22" style="1" width="3.28"/>
    <col collapsed="false" customWidth="true" hidden="false" outlineLevel="0" max="35" min="23" style="1" width="2.99"/>
    <col collapsed="false" customWidth="true" hidden="false" outlineLevel="0" max="36" min="36" style="1" width="3.56"/>
    <col collapsed="false" customWidth="true" hidden="false" outlineLevel="0" max="38" min="37" style="1" width="3.42"/>
    <col collapsed="false" customWidth="true" hidden="false" outlineLevel="0" max="39" min="39" style="1" width="2.99"/>
    <col collapsed="false" customWidth="true" hidden="false" outlineLevel="0" max="40" min="40" style="1" width="3.42"/>
    <col collapsed="false" customWidth="true" hidden="false" outlineLevel="0" max="42" min="41" style="1" width="3.14"/>
    <col collapsed="false" customWidth="true" hidden="false" outlineLevel="0" max="43" min="43" style="1" width="3.42"/>
    <col collapsed="false" customWidth="true" hidden="false" outlineLevel="0" max="44" min="44" style="1" width="3.85"/>
    <col collapsed="false" customWidth="true" hidden="false" outlineLevel="0" max="45" min="45" style="1" width="3.14"/>
    <col collapsed="false" customWidth="true" hidden="false" outlineLevel="0" max="46" min="46" style="1" width="3.42"/>
    <col collapsed="false" customWidth="true" hidden="false" outlineLevel="0" max="47" min="47" style="1" width="3.56"/>
    <col collapsed="false" customWidth="true" hidden="false" outlineLevel="0" max="49" min="48" style="1" width="4.14"/>
    <col collapsed="false" customWidth="true" hidden="false" outlineLevel="0" max="50" min="50" style="1" width="4.28"/>
    <col collapsed="false" customWidth="true" hidden="false" outlineLevel="0" max="71" min="51" style="1" width="4.14"/>
    <col collapsed="false" customWidth="false" hidden="false" outlineLevel="0" max="257" min="72" style="1" width="9.14"/>
  </cols>
  <sheetData>
    <row r="1" customFormat="false" ht="7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3"/>
      <c r="AR1" s="3"/>
      <c r="AS1" s="3"/>
      <c r="AT1" s="3"/>
      <c r="AU1" s="4"/>
    </row>
    <row r="2" customFormat="false" ht="12.75" hidden="false" customHeight="true" outlineLevel="0" collapsed="false">
      <c r="A2" s="5" t="s">
        <v>1</v>
      </c>
      <c r="B2" s="6"/>
      <c r="C2" s="7" t="s">
        <v>2</v>
      </c>
      <c r="D2" s="8"/>
      <c r="E2" s="8"/>
      <c r="F2" s="8"/>
      <c r="G2" s="8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9"/>
      <c r="Z2" s="7" t="s">
        <v>3</v>
      </c>
      <c r="AA2" s="8"/>
      <c r="AB2" s="8"/>
      <c r="AC2" s="6"/>
      <c r="AD2" s="6"/>
      <c r="AE2" s="6"/>
      <c r="AF2" s="6"/>
      <c r="AG2" s="6"/>
      <c r="AH2" s="6"/>
      <c r="AI2" s="6"/>
      <c r="AJ2" s="9"/>
      <c r="AK2" s="259" t="s">
        <v>4</v>
      </c>
      <c r="AL2" s="259"/>
      <c r="AM2" s="259"/>
      <c r="AN2" s="259"/>
      <c r="AO2" s="259"/>
      <c r="AP2" s="259"/>
      <c r="AQ2" s="259"/>
      <c r="AR2" s="259"/>
      <c r="AS2" s="259" t="s">
        <v>5</v>
      </c>
      <c r="AT2" s="259"/>
      <c r="AU2" s="259"/>
    </row>
    <row r="3" customFormat="false" ht="11.25" hidden="false" customHeight="false" outlineLevel="0" collapsed="false">
      <c r="A3" s="12"/>
      <c r="B3" s="13"/>
      <c r="C3" s="14"/>
      <c r="D3" s="15"/>
      <c r="E3" s="15"/>
      <c r="F3" s="15"/>
      <c r="G3" s="15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6"/>
      <c r="Z3" s="14"/>
      <c r="AA3" s="15"/>
      <c r="AB3" s="15"/>
      <c r="AC3" s="13"/>
      <c r="AD3" s="13"/>
      <c r="AE3" s="13"/>
      <c r="AF3" s="13"/>
      <c r="AG3" s="13"/>
      <c r="AH3" s="13"/>
      <c r="AI3" s="13"/>
      <c r="AJ3" s="16"/>
      <c r="AK3" s="14"/>
      <c r="AL3" s="15"/>
      <c r="AM3" s="248" t="s">
        <v>85</v>
      </c>
      <c r="AN3" s="15"/>
      <c r="AQ3" s="15"/>
      <c r="AR3" s="18"/>
      <c r="AS3" s="14"/>
      <c r="AT3" s="15"/>
      <c r="AU3" s="18"/>
    </row>
    <row r="4" customFormat="false" ht="12.75" hidden="false" customHeight="false" outlineLevel="0" collapsed="false">
      <c r="A4" s="12"/>
      <c r="B4" s="13"/>
      <c r="C4" s="14"/>
      <c r="D4" s="15"/>
      <c r="E4" s="15"/>
      <c r="F4" s="15"/>
      <c r="G4" s="15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6"/>
      <c r="Z4" s="14" t="s">
        <v>7</v>
      </c>
      <c r="AA4" s="15"/>
      <c r="AB4" s="15"/>
      <c r="AC4" s="13"/>
      <c r="AD4" s="13"/>
      <c r="AE4" s="13"/>
      <c r="AF4" s="13"/>
      <c r="AG4" s="13"/>
      <c r="AH4" s="13"/>
      <c r="AI4" s="13"/>
      <c r="AJ4" s="16"/>
      <c r="AK4" s="260" t="s">
        <v>8</v>
      </c>
      <c r="AL4" s="260"/>
      <c r="AM4" s="260"/>
      <c r="AN4" s="260"/>
      <c r="AO4" s="260"/>
      <c r="AP4" s="260"/>
      <c r="AQ4" s="260"/>
      <c r="AR4" s="260"/>
      <c r="AS4" s="15"/>
      <c r="AT4" s="20" t="n">
        <v>3</v>
      </c>
      <c r="AU4" s="21"/>
    </row>
    <row r="5" customFormat="false" ht="12" hidden="false" customHeight="true" outlineLevel="0" collapsed="false">
      <c r="A5" s="22"/>
      <c r="B5" s="23" t="s">
        <v>9</v>
      </c>
      <c r="C5" s="24" t="s">
        <v>10</v>
      </c>
      <c r="D5" s="25" t="s">
        <v>11</v>
      </c>
      <c r="E5" s="25"/>
      <c r="F5" s="25"/>
      <c r="G5" s="25"/>
      <c r="H5" s="25"/>
      <c r="I5" s="25"/>
      <c r="J5" s="29" t="s">
        <v>86</v>
      </c>
      <c r="K5" s="29"/>
      <c r="L5" s="29"/>
      <c r="M5" s="29"/>
      <c r="N5" s="29"/>
      <c r="O5" s="29"/>
      <c r="P5" s="29"/>
      <c r="Q5" s="29"/>
      <c r="R5" s="29"/>
      <c r="S5" s="25"/>
      <c r="T5" s="25"/>
      <c r="U5" s="25"/>
      <c r="V5" s="25"/>
      <c r="W5" s="27"/>
      <c r="X5" s="25"/>
      <c r="Y5" s="28" t="s">
        <v>13</v>
      </c>
      <c r="Z5" s="25"/>
      <c r="AA5" s="25"/>
      <c r="AB5" s="25"/>
      <c r="AC5" s="25"/>
      <c r="AD5" s="25"/>
      <c r="AE5" s="26" t="s">
        <v>87</v>
      </c>
      <c r="AF5" s="26"/>
      <c r="AG5" s="26"/>
      <c r="AH5" s="26"/>
      <c r="AI5" s="26"/>
      <c r="AJ5" s="26"/>
      <c r="AK5" s="26"/>
      <c r="AL5" s="26"/>
      <c r="AM5" s="25"/>
      <c r="AN5" s="25"/>
      <c r="AO5" s="15"/>
      <c r="AP5" s="15"/>
      <c r="AQ5" s="25"/>
      <c r="AR5" s="31"/>
      <c r="AS5" s="25"/>
      <c r="AT5" s="25"/>
      <c r="AU5" s="31"/>
      <c r="AV5" s="32"/>
    </row>
    <row r="6" customFormat="false" ht="12" hidden="false" customHeight="true" outlineLevel="0" collapsed="false">
      <c r="A6" s="33"/>
      <c r="B6" s="34" t="s">
        <v>16</v>
      </c>
      <c r="C6" s="35" t="s">
        <v>17</v>
      </c>
      <c r="D6" s="36" t="s">
        <v>18</v>
      </c>
      <c r="E6" s="36"/>
      <c r="F6" s="36"/>
      <c r="G6" s="36"/>
      <c r="H6" s="36" t="s">
        <v>19</v>
      </c>
      <c r="I6" s="36"/>
      <c r="J6" s="36"/>
      <c r="K6" s="36"/>
      <c r="L6" s="36"/>
      <c r="M6" s="37" t="s">
        <v>20</v>
      </c>
      <c r="N6" s="37"/>
      <c r="O6" s="37"/>
      <c r="P6" s="37"/>
      <c r="Q6" s="36" t="s">
        <v>21</v>
      </c>
      <c r="R6" s="36"/>
      <c r="S6" s="36"/>
      <c r="T6" s="36"/>
      <c r="U6" s="38" t="s">
        <v>22</v>
      </c>
      <c r="V6" s="38"/>
      <c r="W6" s="38"/>
      <c r="X6" s="39" t="s">
        <v>23</v>
      </c>
      <c r="Y6" s="39"/>
      <c r="Z6" s="39"/>
      <c r="AA6" s="39"/>
      <c r="AB6" s="40" t="s">
        <v>24</v>
      </c>
      <c r="AC6" s="40"/>
      <c r="AD6" s="40"/>
      <c r="AE6" s="40"/>
      <c r="AF6" s="40" t="s">
        <v>25</v>
      </c>
      <c r="AG6" s="40"/>
      <c r="AH6" s="40"/>
      <c r="AI6" s="40"/>
      <c r="AJ6" s="40"/>
      <c r="AK6" s="41" t="s">
        <v>26</v>
      </c>
      <c r="AL6" s="41"/>
      <c r="AM6" s="41"/>
      <c r="AN6" s="41"/>
      <c r="AO6" s="41" t="s">
        <v>27</v>
      </c>
      <c r="AP6" s="41"/>
      <c r="AQ6" s="41"/>
      <c r="AR6" s="41"/>
      <c r="AS6" s="41"/>
      <c r="AT6" s="43" t="s">
        <v>28</v>
      </c>
      <c r="AU6" s="44"/>
      <c r="AV6" s="32"/>
    </row>
    <row r="7" customFormat="false" ht="12" hidden="false" customHeight="true" outlineLevel="0" collapsed="false">
      <c r="A7" s="33"/>
      <c r="B7" s="34" t="s">
        <v>29</v>
      </c>
      <c r="C7" s="35" t="s">
        <v>30</v>
      </c>
      <c r="D7" s="261"/>
      <c r="E7" s="46"/>
      <c r="F7" s="46"/>
      <c r="G7" s="47"/>
      <c r="H7" s="48"/>
      <c r="I7" s="46"/>
      <c r="J7" s="46"/>
      <c r="K7" s="49"/>
      <c r="L7" s="50"/>
      <c r="M7" s="51"/>
      <c r="N7" s="52"/>
      <c r="O7" s="46"/>
      <c r="P7" s="46"/>
      <c r="Q7" s="53"/>
      <c r="R7" s="46"/>
      <c r="S7" s="46"/>
      <c r="T7" s="54"/>
      <c r="U7" s="55"/>
      <c r="V7" s="46"/>
      <c r="W7" s="56"/>
      <c r="X7" s="57"/>
      <c r="Y7" s="58"/>
      <c r="Z7" s="59"/>
      <c r="AA7" s="50"/>
      <c r="AB7" s="55"/>
      <c r="AC7" s="46"/>
      <c r="AD7" s="59"/>
      <c r="AE7" s="50"/>
      <c r="AF7" s="60"/>
      <c r="AG7" s="58"/>
      <c r="AH7" s="46"/>
      <c r="AI7" s="61"/>
      <c r="AJ7" s="50"/>
      <c r="AK7" s="55"/>
      <c r="AL7" s="62"/>
      <c r="AM7" s="46"/>
      <c r="AN7" s="46"/>
      <c r="AO7" s="55"/>
      <c r="AP7" s="58"/>
      <c r="AQ7" s="46"/>
      <c r="AR7" s="50"/>
      <c r="AS7" s="55"/>
      <c r="AT7" s="46"/>
      <c r="AU7" s="50"/>
      <c r="AV7" s="63"/>
      <c r="AW7" s="63"/>
      <c r="AX7" s="63"/>
      <c r="AY7" s="63"/>
      <c r="AZ7" s="63"/>
      <c r="BA7" s="63"/>
      <c r="BB7" s="63"/>
      <c r="BC7" s="63"/>
      <c r="BD7" s="63"/>
      <c r="BE7" s="63"/>
      <c r="BF7" s="63"/>
      <c r="BG7" s="63"/>
      <c r="BH7" s="63"/>
      <c r="BI7" s="63"/>
      <c r="BJ7" s="63"/>
      <c r="BK7" s="63"/>
      <c r="BL7" s="63"/>
      <c r="BM7" s="63"/>
      <c r="BN7" s="63"/>
      <c r="BO7" s="63"/>
      <c r="BP7" s="63"/>
      <c r="BQ7" s="63"/>
      <c r="BR7" s="63"/>
      <c r="BS7" s="63"/>
    </row>
    <row r="8" customFormat="false" ht="12" hidden="false" customHeight="true" outlineLevel="0" collapsed="false">
      <c r="A8" s="64" t="s">
        <v>31</v>
      </c>
      <c r="B8" s="65" t="s">
        <v>32</v>
      </c>
      <c r="C8" s="66" t="s">
        <v>33</v>
      </c>
      <c r="D8" s="262"/>
      <c r="E8" s="68"/>
      <c r="F8" s="69"/>
      <c r="G8" s="70"/>
      <c r="H8" s="71"/>
      <c r="I8" s="69"/>
      <c r="J8" s="69"/>
      <c r="K8" s="72"/>
      <c r="L8" s="73"/>
      <c r="M8" s="74"/>
      <c r="N8" s="75"/>
      <c r="O8" s="69"/>
      <c r="P8" s="69"/>
      <c r="Q8" s="76"/>
      <c r="R8" s="69"/>
      <c r="S8" s="69"/>
      <c r="T8" s="77"/>
      <c r="U8" s="74"/>
      <c r="V8" s="69"/>
      <c r="W8" s="78"/>
      <c r="X8" s="75"/>
      <c r="Y8" s="79"/>
      <c r="Z8" s="80"/>
      <c r="AA8" s="70"/>
      <c r="AB8" s="74"/>
      <c r="AC8" s="69"/>
      <c r="AD8" s="80"/>
      <c r="AE8" s="70"/>
      <c r="AF8" s="81"/>
      <c r="AG8" s="79"/>
      <c r="AH8" s="69"/>
      <c r="AI8" s="73"/>
      <c r="AJ8" s="70"/>
      <c r="AK8" s="74"/>
      <c r="AL8" s="82"/>
      <c r="AM8" s="69"/>
      <c r="AN8" s="69"/>
      <c r="AO8" s="74"/>
      <c r="AP8" s="79"/>
      <c r="AQ8" s="69"/>
      <c r="AR8" s="70"/>
      <c r="AS8" s="74"/>
      <c r="AT8" s="69"/>
      <c r="AU8" s="70"/>
    </row>
    <row r="9" s="102" customFormat="true" ht="24.95" hidden="false" customHeight="true" outlineLevel="0" collapsed="false">
      <c r="A9" s="83" t="s">
        <v>34</v>
      </c>
      <c r="B9" s="84"/>
      <c r="C9" s="85"/>
      <c r="D9" s="263"/>
      <c r="E9" s="87"/>
      <c r="F9" s="88"/>
      <c r="G9" s="89"/>
      <c r="H9" s="90"/>
      <c r="I9" s="88"/>
      <c r="J9" s="88"/>
      <c r="K9" s="91"/>
      <c r="L9" s="92"/>
      <c r="M9" s="93"/>
      <c r="N9" s="94"/>
      <c r="O9" s="88"/>
      <c r="P9" s="88"/>
      <c r="Q9" s="95"/>
      <c r="R9" s="88"/>
      <c r="S9" s="88"/>
      <c r="T9" s="96"/>
      <c r="U9" s="95"/>
      <c r="V9" s="88"/>
      <c r="W9" s="97"/>
      <c r="X9" s="94"/>
      <c r="Y9" s="98"/>
      <c r="Z9" s="99"/>
      <c r="AA9" s="89"/>
      <c r="AB9" s="95"/>
      <c r="AC9" s="88"/>
      <c r="AD9" s="99"/>
      <c r="AE9" s="89"/>
      <c r="AF9" s="100"/>
      <c r="AG9" s="98"/>
      <c r="AH9" s="88"/>
      <c r="AI9" s="92"/>
      <c r="AJ9" s="89"/>
      <c r="AK9" s="95"/>
      <c r="AL9" s="101"/>
      <c r="AM9" s="88"/>
      <c r="AN9" s="88"/>
      <c r="AO9" s="95"/>
      <c r="AP9" s="98"/>
      <c r="AQ9" s="88"/>
      <c r="AR9" s="89"/>
      <c r="AS9" s="95"/>
      <c r="AT9" s="88"/>
      <c r="AU9" s="89"/>
    </row>
    <row r="10" s="102" customFormat="true" ht="17.25" hidden="false" customHeight="true" outlineLevel="0" collapsed="false">
      <c r="A10" s="103" t="s">
        <v>35</v>
      </c>
      <c r="B10" s="104"/>
      <c r="C10" s="105"/>
      <c r="D10" s="106"/>
      <c r="E10" s="107"/>
      <c r="F10" s="108"/>
      <c r="G10" s="109"/>
      <c r="H10" s="110"/>
      <c r="I10" s="108"/>
      <c r="J10" s="108"/>
      <c r="K10" s="111"/>
      <c r="L10" s="112"/>
      <c r="M10" s="113"/>
      <c r="N10" s="114"/>
      <c r="O10" s="108"/>
      <c r="P10" s="108"/>
      <c r="Q10" s="115"/>
      <c r="R10" s="108"/>
      <c r="S10" s="108"/>
      <c r="T10" s="116"/>
      <c r="U10" s="115"/>
      <c r="V10" s="108"/>
      <c r="W10" s="117"/>
      <c r="X10" s="118"/>
      <c r="Y10" s="119"/>
      <c r="Z10" s="120"/>
      <c r="AA10" s="109"/>
      <c r="AB10" s="115"/>
      <c r="AC10" s="108"/>
      <c r="AD10" s="120"/>
      <c r="AE10" s="109"/>
      <c r="AF10" s="121"/>
      <c r="AG10" s="119"/>
      <c r="AH10" s="108"/>
      <c r="AI10" s="112"/>
      <c r="AJ10" s="109"/>
      <c r="AK10" s="115"/>
      <c r="AL10" s="122"/>
      <c r="AM10" s="108"/>
      <c r="AN10" s="108"/>
      <c r="AO10" s="115"/>
      <c r="AP10" s="119"/>
      <c r="AQ10" s="108"/>
      <c r="AR10" s="109"/>
      <c r="AS10" s="115"/>
      <c r="AT10" s="108"/>
      <c r="AU10" s="109"/>
      <c r="AV10" s="123" t="n">
        <f aca="false">SUM(C11:AU11)</f>
        <v>2</v>
      </c>
    </row>
    <row r="11" s="102" customFormat="true" ht="25.5" hidden="false" customHeight="false" outlineLevel="0" collapsed="false">
      <c r="A11" s="124" t="s">
        <v>36</v>
      </c>
      <c r="B11" s="125" t="n">
        <v>2</v>
      </c>
      <c r="C11" s="126"/>
      <c r="D11" s="127"/>
      <c r="E11" s="128" t="n">
        <v>2</v>
      </c>
      <c r="F11" s="129"/>
      <c r="G11" s="130"/>
      <c r="H11" s="131"/>
      <c r="I11" s="129"/>
      <c r="J11" s="129"/>
      <c r="K11" s="132"/>
      <c r="L11" s="133"/>
      <c r="M11" s="134"/>
      <c r="N11" s="135"/>
      <c r="O11" s="129"/>
      <c r="P11" s="129"/>
      <c r="Q11" s="136"/>
      <c r="R11" s="129"/>
      <c r="S11" s="129"/>
      <c r="T11" s="137"/>
      <c r="U11" s="138"/>
      <c r="V11" s="129"/>
      <c r="W11" s="139"/>
      <c r="X11" s="140"/>
      <c r="Y11" s="141"/>
      <c r="Z11" s="142"/>
      <c r="AA11" s="130"/>
      <c r="AB11" s="138"/>
      <c r="AC11" s="129"/>
      <c r="AD11" s="142"/>
      <c r="AE11" s="130"/>
      <c r="AF11" s="143"/>
      <c r="AG11" s="141"/>
      <c r="AH11" s="129"/>
      <c r="AI11" s="133"/>
      <c r="AJ11" s="130"/>
      <c r="AK11" s="138"/>
      <c r="AL11" s="144"/>
      <c r="AM11" s="129"/>
      <c r="AN11" s="129"/>
      <c r="AO11" s="138"/>
      <c r="AP11" s="141"/>
      <c r="AQ11" s="129"/>
      <c r="AR11" s="130"/>
      <c r="AS11" s="138"/>
      <c r="AT11" s="129"/>
      <c r="AU11" s="130"/>
      <c r="AV11" s="123"/>
    </row>
    <row r="12" s="102" customFormat="true" ht="24.95" hidden="false" customHeight="true" outlineLevel="0" collapsed="false">
      <c r="A12" s="103" t="s">
        <v>37</v>
      </c>
      <c r="B12" s="104"/>
      <c r="C12" s="105"/>
      <c r="D12" s="264"/>
      <c r="E12" s="146"/>
      <c r="F12" s="147"/>
      <c r="G12" s="148"/>
      <c r="H12" s="149"/>
      <c r="I12" s="147"/>
      <c r="J12" s="147"/>
      <c r="K12" s="150"/>
      <c r="L12" s="151"/>
      <c r="M12" s="152"/>
      <c r="N12" s="153"/>
      <c r="O12" s="147"/>
      <c r="P12" s="147"/>
      <c r="Q12" s="154"/>
      <c r="R12" s="147"/>
      <c r="S12" s="147"/>
      <c r="T12" s="155"/>
      <c r="U12" s="154"/>
      <c r="V12" s="147"/>
      <c r="W12" s="156"/>
      <c r="X12" s="157"/>
      <c r="Y12" s="158"/>
      <c r="Z12" s="159"/>
      <c r="AA12" s="148"/>
      <c r="AB12" s="154"/>
      <c r="AC12" s="147"/>
      <c r="AD12" s="159"/>
      <c r="AE12" s="148"/>
      <c r="AF12" s="160"/>
      <c r="AG12" s="158"/>
      <c r="AH12" s="147"/>
      <c r="AI12" s="151"/>
      <c r="AJ12" s="148"/>
      <c r="AK12" s="154"/>
      <c r="AL12" s="161"/>
      <c r="AM12" s="147"/>
      <c r="AN12" s="147"/>
      <c r="AO12" s="154"/>
      <c r="AP12" s="158"/>
      <c r="AQ12" s="147"/>
      <c r="AR12" s="148"/>
      <c r="AS12" s="154"/>
      <c r="AT12" s="147"/>
      <c r="AU12" s="148"/>
      <c r="AV12" s="123" t="n">
        <f aca="false">SUM(D13:AU14)</f>
        <v>12</v>
      </c>
    </row>
    <row r="13" s="102" customFormat="true" ht="20.1" hidden="false" customHeight="true" outlineLevel="0" collapsed="false">
      <c r="A13" s="124" t="s">
        <v>88</v>
      </c>
      <c r="B13" s="125" t="n">
        <v>8</v>
      </c>
      <c r="C13" s="126"/>
      <c r="D13" s="264"/>
      <c r="E13" s="162" t="n">
        <v>2</v>
      </c>
      <c r="F13" s="163" t="n">
        <v>4</v>
      </c>
      <c r="G13" s="164" t="n">
        <v>2</v>
      </c>
      <c r="H13" s="149"/>
      <c r="I13" s="163"/>
      <c r="J13" s="163"/>
      <c r="K13" s="150"/>
      <c r="L13" s="165"/>
      <c r="M13" s="166"/>
      <c r="N13" s="153"/>
      <c r="O13" s="163"/>
      <c r="P13" s="163"/>
      <c r="Q13" s="167"/>
      <c r="R13" s="163"/>
      <c r="S13" s="163"/>
      <c r="T13" s="155"/>
      <c r="U13" s="168"/>
      <c r="V13" s="163"/>
      <c r="W13" s="169"/>
      <c r="X13" s="157"/>
      <c r="Y13" s="170"/>
      <c r="Z13" s="159"/>
      <c r="AA13" s="164"/>
      <c r="AB13" s="168"/>
      <c r="AC13" s="163"/>
      <c r="AD13" s="159"/>
      <c r="AE13" s="164"/>
      <c r="AF13" s="160"/>
      <c r="AG13" s="170"/>
      <c r="AH13" s="163"/>
      <c r="AI13" s="165"/>
      <c r="AJ13" s="164"/>
      <c r="AK13" s="168"/>
      <c r="AL13" s="161"/>
      <c r="AM13" s="163"/>
      <c r="AN13" s="163"/>
      <c r="AO13" s="168"/>
      <c r="AP13" s="170"/>
      <c r="AQ13" s="163"/>
      <c r="AR13" s="164"/>
      <c r="AS13" s="168"/>
      <c r="AT13" s="163"/>
      <c r="AU13" s="164"/>
      <c r="AV13" s="123"/>
    </row>
    <row r="14" s="102" customFormat="true" ht="20.1" hidden="false" customHeight="true" outlineLevel="0" collapsed="false">
      <c r="A14" s="124" t="s">
        <v>89</v>
      </c>
      <c r="B14" s="125" t="n">
        <v>4</v>
      </c>
      <c r="C14" s="126"/>
      <c r="D14" s="264"/>
      <c r="E14" s="162"/>
      <c r="F14" s="163"/>
      <c r="G14" s="164" t="n">
        <v>2</v>
      </c>
      <c r="H14" s="149"/>
      <c r="I14" s="163" t="n">
        <v>2</v>
      </c>
      <c r="J14" s="163"/>
      <c r="K14" s="150"/>
      <c r="L14" s="165"/>
      <c r="M14" s="166"/>
      <c r="N14" s="153"/>
      <c r="O14" s="163"/>
      <c r="P14" s="163"/>
      <c r="Q14" s="167"/>
      <c r="R14" s="163"/>
      <c r="S14" s="163"/>
      <c r="T14" s="155"/>
      <c r="U14" s="168"/>
      <c r="V14" s="163"/>
      <c r="W14" s="169"/>
      <c r="X14" s="157"/>
      <c r="Y14" s="170"/>
      <c r="Z14" s="159"/>
      <c r="AA14" s="164"/>
      <c r="AB14" s="168"/>
      <c r="AC14" s="163"/>
      <c r="AD14" s="159"/>
      <c r="AE14" s="164"/>
      <c r="AF14" s="160"/>
      <c r="AG14" s="170"/>
      <c r="AH14" s="163"/>
      <c r="AI14" s="165"/>
      <c r="AJ14" s="164"/>
      <c r="AK14" s="168"/>
      <c r="AL14" s="161"/>
      <c r="AM14" s="163"/>
      <c r="AN14" s="163"/>
      <c r="AO14" s="168"/>
      <c r="AP14" s="170"/>
      <c r="AQ14" s="163"/>
      <c r="AR14" s="164"/>
      <c r="AS14" s="168"/>
      <c r="AT14" s="163"/>
      <c r="AU14" s="164"/>
      <c r="AV14" s="123"/>
    </row>
    <row r="15" s="102" customFormat="true" ht="22.5" hidden="false" customHeight="true" outlineLevel="0" collapsed="false">
      <c r="A15" s="103" t="s">
        <v>40</v>
      </c>
      <c r="B15" s="171"/>
      <c r="C15" s="105"/>
      <c r="D15" s="264"/>
      <c r="E15" s="146"/>
      <c r="F15" s="147"/>
      <c r="G15" s="148"/>
      <c r="H15" s="149"/>
      <c r="I15" s="147"/>
      <c r="J15" s="147"/>
      <c r="K15" s="150"/>
      <c r="L15" s="151"/>
      <c r="M15" s="152"/>
      <c r="N15" s="153"/>
      <c r="O15" s="147"/>
      <c r="P15" s="147"/>
      <c r="Q15" s="154"/>
      <c r="R15" s="147"/>
      <c r="S15" s="147"/>
      <c r="T15" s="155"/>
      <c r="U15" s="154"/>
      <c r="V15" s="147"/>
      <c r="W15" s="156"/>
      <c r="X15" s="157"/>
      <c r="Y15" s="158"/>
      <c r="Z15" s="159"/>
      <c r="AA15" s="148"/>
      <c r="AB15" s="154"/>
      <c r="AC15" s="147"/>
      <c r="AD15" s="159"/>
      <c r="AE15" s="148"/>
      <c r="AF15" s="160"/>
      <c r="AG15" s="158"/>
      <c r="AH15" s="147"/>
      <c r="AI15" s="151"/>
      <c r="AJ15" s="148"/>
      <c r="AK15" s="154"/>
      <c r="AL15" s="161"/>
      <c r="AM15" s="147"/>
      <c r="AN15" s="147"/>
      <c r="AO15" s="154"/>
      <c r="AP15" s="158"/>
      <c r="AQ15" s="147"/>
      <c r="AR15" s="148"/>
      <c r="AS15" s="154"/>
      <c r="AT15" s="147"/>
      <c r="AU15" s="148"/>
      <c r="AV15" s="123" t="n">
        <f aca="false">SUM(D16:AV20)</f>
        <v>36</v>
      </c>
      <c r="AW15" s="172"/>
      <c r="AX15" s="172"/>
      <c r="AY15" s="172"/>
      <c r="AZ15" s="172"/>
      <c r="BA15" s="172"/>
      <c r="BB15" s="172"/>
      <c r="BC15" s="172"/>
      <c r="BD15" s="172"/>
      <c r="BE15" s="172"/>
      <c r="BF15" s="172"/>
      <c r="BG15" s="172"/>
    </row>
    <row r="16" s="102" customFormat="true" ht="20.1" hidden="false" customHeight="true" outlineLevel="0" collapsed="false">
      <c r="A16" s="124" t="s">
        <v>90</v>
      </c>
      <c r="B16" s="173" t="n">
        <v>6</v>
      </c>
      <c r="C16" s="126"/>
      <c r="D16" s="264"/>
      <c r="E16" s="162"/>
      <c r="F16" s="163"/>
      <c r="G16" s="164"/>
      <c r="H16" s="149"/>
      <c r="I16" s="163" t="n">
        <v>2</v>
      </c>
      <c r="J16" s="163" t="n">
        <v>4</v>
      </c>
      <c r="K16" s="150"/>
      <c r="L16" s="165"/>
      <c r="M16" s="166"/>
      <c r="N16" s="153"/>
      <c r="O16" s="163"/>
      <c r="P16" s="163"/>
      <c r="Q16" s="167"/>
      <c r="R16" s="163"/>
      <c r="S16" s="163"/>
      <c r="T16" s="155"/>
      <c r="U16" s="168"/>
      <c r="V16" s="163"/>
      <c r="W16" s="169"/>
      <c r="X16" s="157"/>
      <c r="Y16" s="170"/>
      <c r="Z16" s="159"/>
      <c r="AA16" s="164"/>
      <c r="AB16" s="168"/>
      <c r="AC16" s="163"/>
      <c r="AD16" s="159"/>
      <c r="AE16" s="164"/>
      <c r="AF16" s="160"/>
      <c r="AG16" s="170"/>
      <c r="AH16" s="163"/>
      <c r="AI16" s="165"/>
      <c r="AJ16" s="164"/>
      <c r="AK16" s="168"/>
      <c r="AL16" s="161"/>
      <c r="AM16" s="163"/>
      <c r="AN16" s="163"/>
      <c r="AO16" s="168"/>
      <c r="AP16" s="170"/>
      <c r="AQ16" s="163"/>
      <c r="AR16" s="164"/>
      <c r="AS16" s="168"/>
      <c r="AT16" s="163"/>
      <c r="AU16" s="164"/>
      <c r="AV16" s="123"/>
      <c r="AW16" s="172"/>
      <c r="AX16" s="172"/>
      <c r="AY16" s="172"/>
      <c r="AZ16" s="172"/>
      <c r="BA16" s="172"/>
      <c r="BB16" s="172"/>
      <c r="BC16" s="172"/>
      <c r="BD16" s="172"/>
      <c r="BE16" s="172"/>
      <c r="BF16" s="172"/>
      <c r="BG16" s="172"/>
    </row>
    <row r="17" s="102" customFormat="true" ht="20.1" hidden="false" customHeight="true" outlineLevel="0" collapsed="false">
      <c r="A17" s="124" t="s">
        <v>91</v>
      </c>
      <c r="B17" s="173" t="n">
        <v>8</v>
      </c>
      <c r="C17" s="126"/>
      <c r="D17" s="264"/>
      <c r="E17" s="162"/>
      <c r="F17" s="163"/>
      <c r="G17" s="164"/>
      <c r="H17" s="149"/>
      <c r="I17" s="163"/>
      <c r="J17" s="163"/>
      <c r="K17" s="150"/>
      <c r="L17" s="165" t="n">
        <v>2</v>
      </c>
      <c r="M17" s="166" t="n">
        <v>2</v>
      </c>
      <c r="N17" s="153"/>
      <c r="O17" s="163" t="n">
        <v>2</v>
      </c>
      <c r="P17" s="163" t="n">
        <v>2</v>
      </c>
      <c r="Q17" s="167"/>
      <c r="R17" s="163"/>
      <c r="S17" s="163"/>
      <c r="T17" s="155"/>
      <c r="U17" s="168"/>
      <c r="V17" s="163"/>
      <c r="W17" s="169"/>
      <c r="X17" s="157"/>
      <c r="Y17" s="170"/>
      <c r="Z17" s="159"/>
      <c r="AA17" s="164"/>
      <c r="AB17" s="168"/>
      <c r="AC17" s="163"/>
      <c r="AD17" s="159"/>
      <c r="AE17" s="164"/>
      <c r="AF17" s="160"/>
      <c r="AG17" s="170"/>
      <c r="AH17" s="163"/>
      <c r="AI17" s="165"/>
      <c r="AJ17" s="164"/>
      <c r="AK17" s="168"/>
      <c r="AL17" s="161"/>
      <c r="AM17" s="163"/>
      <c r="AN17" s="163"/>
      <c r="AO17" s="168"/>
      <c r="AP17" s="170"/>
      <c r="AQ17" s="163"/>
      <c r="AR17" s="164"/>
      <c r="AS17" s="168"/>
      <c r="AT17" s="163"/>
      <c r="AU17" s="164"/>
      <c r="AV17" s="123"/>
      <c r="AW17" s="172"/>
      <c r="AX17" s="172"/>
      <c r="AY17" s="172"/>
      <c r="AZ17" s="172"/>
      <c r="BA17" s="172"/>
      <c r="BB17" s="172"/>
      <c r="BC17" s="172"/>
      <c r="BD17" s="172"/>
      <c r="BE17" s="172"/>
      <c r="BF17" s="172"/>
      <c r="BG17" s="172"/>
    </row>
    <row r="18" s="102" customFormat="true" ht="20.1" hidden="false" customHeight="true" outlineLevel="0" collapsed="false">
      <c r="A18" s="124" t="s">
        <v>92</v>
      </c>
      <c r="B18" s="173" t="n">
        <v>8</v>
      </c>
      <c r="C18" s="126"/>
      <c r="D18" s="264"/>
      <c r="E18" s="162"/>
      <c r="F18" s="163"/>
      <c r="G18" s="164"/>
      <c r="H18" s="149"/>
      <c r="I18" s="163"/>
      <c r="J18" s="163"/>
      <c r="K18" s="150"/>
      <c r="L18" s="165"/>
      <c r="M18" s="166"/>
      <c r="N18" s="153"/>
      <c r="O18" s="163" t="n">
        <v>2</v>
      </c>
      <c r="P18" s="163" t="n">
        <v>2</v>
      </c>
      <c r="Q18" s="167" t="n">
        <v>2</v>
      </c>
      <c r="R18" s="163" t="n">
        <v>2</v>
      </c>
      <c r="S18" s="163"/>
      <c r="T18" s="155"/>
      <c r="U18" s="168"/>
      <c r="V18" s="163"/>
      <c r="W18" s="169"/>
      <c r="X18" s="157"/>
      <c r="Y18" s="170"/>
      <c r="Z18" s="159"/>
      <c r="AA18" s="164"/>
      <c r="AB18" s="168"/>
      <c r="AC18" s="163"/>
      <c r="AD18" s="159"/>
      <c r="AE18" s="164"/>
      <c r="AF18" s="160"/>
      <c r="AG18" s="170"/>
      <c r="AH18" s="163"/>
      <c r="AI18" s="165"/>
      <c r="AJ18" s="164"/>
      <c r="AK18" s="168"/>
      <c r="AL18" s="161"/>
      <c r="AM18" s="163"/>
      <c r="AN18" s="163"/>
      <c r="AO18" s="168"/>
      <c r="AP18" s="170"/>
      <c r="AQ18" s="163"/>
      <c r="AR18" s="164"/>
      <c r="AS18" s="168"/>
      <c r="AT18" s="163"/>
      <c r="AU18" s="164"/>
      <c r="AV18" s="123"/>
      <c r="AW18" s="172"/>
      <c r="AX18" s="172"/>
      <c r="AY18" s="172"/>
      <c r="AZ18" s="172"/>
      <c r="BA18" s="172"/>
      <c r="BB18" s="172"/>
      <c r="BC18" s="172"/>
      <c r="BD18" s="172"/>
      <c r="BE18" s="172"/>
      <c r="BF18" s="172"/>
      <c r="BG18" s="172"/>
    </row>
    <row r="19" s="102" customFormat="true" ht="20.1" hidden="false" customHeight="true" outlineLevel="0" collapsed="false">
      <c r="A19" s="124" t="s">
        <v>93</v>
      </c>
      <c r="B19" s="173" t="n">
        <v>8</v>
      </c>
      <c r="C19" s="126"/>
      <c r="D19" s="264"/>
      <c r="E19" s="162"/>
      <c r="F19" s="163"/>
      <c r="G19" s="164"/>
      <c r="H19" s="149"/>
      <c r="I19" s="163"/>
      <c r="J19" s="163"/>
      <c r="K19" s="150"/>
      <c r="L19" s="165"/>
      <c r="M19" s="166"/>
      <c r="N19" s="153"/>
      <c r="O19" s="163"/>
      <c r="P19" s="163"/>
      <c r="Q19" s="167" t="n">
        <v>2</v>
      </c>
      <c r="R19" s="163" t="n">
        <v>2</v>
      </c>
      <c r="S19" s="163" t="n">
        <v>4</v>
      </c>
      <c r="T19" s="155"/>
      <c r="U19" s="168"/>
      <c r="V19" s="163"/>
      <c r="W19" s="169"/>
      <c r="X19" s="157"/>
      <c r="Y19" s="170"/>
      <c r="Z19" s="159"/>
      <c r="AA19" s="164"/>
      <c r="AB19" s="168"/>
      <c r="AC19" s="163"/>
      <c r="AD19" s="159"/>
      <c r="AE19" s="164"/>
      <c r="AF19" s="160"/>
      <c r="AG19" s="170"/>
      <c r="AH19" s="163"/>
      <c r="AI19" s="165"/>
      <c r="AJ19" s="164"/>
      <c r="AK19" s="168"/>
      <c r="AL19" s="161"/>
      <c r="AM19" s="163"/>
      <c r="AN19" s="163"/>
      <c r="AO19" s="168"/>
      <c r="AP19" s="170"/>
      <c r="AQ19" s="163"/>
      <c r="AR19" s="164"/>
      <c r="AS19" s="168"/>
      <c r="AT19" s="163"/>
      <c r="AU19" s="164"/>
      <c r="AV19" s="123"/>
      <c r="AW19" s="172"/>
      <c r="AX19" s="172"/>
      <c r="AY19" s="172"/>
      <c r="AZ19" s="172"/>
      <c r="BA19" s="172"/>
      <c r="BB19" s="172"/>
      <c r="BC19" s="172"/>
      <c r="BD19" s="172"/>
      <c r="BE19" s="172"/>
      <c r="BF19" s="172"/>
      <c r="BG19" s="172"/>
    </row>
    <row r="20" s="102" customFormat="true" ht="20.1" hidden="false" customHeight="true" outlineLevel="0" collapsed="false">
      <c r="A20" s="124" t="s">
        <v>94</v>
      </c>
      <c r="B20" s="173" t="n">
        <v>6</v>
      </c>
      <c r="C20" s="126"/>
      <c r="D20" s="264"/>
      <c r="E20" s="162"/>
      <c r="F20" s="163"/>
      <c r="G20" s="164"/>
      <c r="H20" s="149"/>
      <c r="I20" s="163"/>
      <c r="J20" s="163"/>
      <c r="K20" s="150"/>
      <c r="L20" s="165"/>
      <c r="M20" s="166"/>
      <c r="N20" s="153"/>
      <c r="O20" s="163"/>
      <c r="P20" s="163"/>
      <c r="Q20" s="167"/>
      <c r="R20" s="163"/>
      <c r="S20" s="163"/>
      <c r="T20" s="155"/>
      <c r="U20" s="168" t="n">
        <v>4</v>
      </c>
      <c r="V20" s="163" t="n">
        <v>2</v>
      </c>
      <c r="W20" s="169"/>
      <c r="X20" s="157"/>
      <c r="Y20" s="170"/>
      <c r="Z20" s="159"/>
      <c r="AA20" s="164"/>
      <c r="AB20" s="168"/>
      <c r="AC20" s="163"/>
      <c r="AD20" s="159"/>
      <c r="AE20" s="164"/>
      <c r="AF20" s="160"/>
      <c r="AG20" s="170"/>
      <c r="AH20" s="163"/>
      <c r="AI20" s="165"/>
      <c r="AJ20" s="164"/>
      <c r="AK20" s="168"/>
      <c r="AL20" s="161"/>
      <c r="AM20" s="163"/>
      <c r="AN20" s="163"/>
      <c r="AO20" s="168"/>
      <c r="AP20" s="170"/>
      <c r="AQ20" s="163"/>
      <c r="AR20" s="164"/>
      <c r="AS20" s="168"/>
      <c r="AT20" s="163"/>
      <c r="AU20" s="164"/>
      <c r="AV20" s="123"/>
      <c r="AW20" s="172"/>
      <c r="AX20" s="172"/>
      <c r="AY20" s="172"/>
      <c r="AZ20" s="172"/>
      <c r="BA20" s="172"/>
      <c r="BB20" s="172"/>
      <c r="BC20" s="172"/>
      <c r="BD20" s="172"/>
      <c r="BE20" s="172"/>
      <c r="BF20" s="172"/>
      <c r="BG20" s="172"/>
    </row>
    <row r="21" s="102" customFormat="true" ht="22.5" hidden="false" customHeight="true" outlineLevel="0" collapsed="false">
      <c r="A21" s="103" t="s">
        <v>77</v>
      </c>
      <c r="B21" s="265"/>
      <c r="C21" s="266"/>
      <c r="D21" s="264"/>
      <c r="E21" s="146"/>
      <c r="F21" s="147"/>
      <c r="G21" s="148"/>
      <c r="H21" s="161"/>
      <c r="I21" s="158"/>
      <c r="J21" s="158"/>
      <c r="K21" s="267"/>
      <c r="L21" s="151"/>
      <c r="M21" s="152"/>
      <c r="N21" s="153"/>
      <c r="O21" s="158"/>
      <c r="P21" s="158"/>
      <c r="Q21" s="154"/>
      <c r="R21" s="158"/>
      <c r="S21" s="158"/>
      <c r="T21" s="268"/>
      <c r="U21" s="158"/>
      <c r="V21" s="158"/>
      <c r="W21" s="269"/>
      <c r="X21" s="157"/>
      <c r="Y21" s="158"/>
      <c r="Z21" s="161"/>
      <c r="AA21" s="270"/>
      <c r="AB21" s="158"/>
      <c r="AC21" s="158"/>
      <c r="AD21" s="161"/>
      <c r="AE21" s="270"/>
      <c r="AF21" s="157"/>
      <c r="AG21" s="158"/>
      <c r="AH21" s="158"/>
      <c r="AI21" s="146"/>
      <c r="AJ21" s="148"/>
      <c r="AK21" s="158"/>
      <c r="AL21" s="161"/>
      <c r="AM21" s="158"/>
      <c r="AN21" s="158"/>
      <c r="AO21" s="154"/>
      <c r="AP21" s="158"/>
      <c r="AQ21" s="158"/>
      <c r="AR21" s="270"/>
      <c r="AS21" s="154"/>
      <c r="AT21" s="158"/>
      <c r="AU21" s="270"/>
      <c r="AV21" s="205" t="n">
        <f aca="false">SUM(D22:AV22)</f>
        <v>16</v>
      </c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</row>
    <row r="22" s="102" customFormat="true" ht="22.5" hidden="false" customHeight="true" outlineLevel="0" collapsed="false">
      <c r="A22" s="271" t="s">
        <v>95</v>
      </c>
      <c r="B22" s="272" t="n">
        <v>16</v>
      </c>
      <c r="C22" s="273"/>
      <c r="D22" s="274"/>
      <c r="E22" s="275"/>
      <c r="F22" s="276"/>
      <c r="G22" s="277"/>
      <c r="H22" s="144"/>
      <c r="I22" s="278"/>
      <c r="J22" s="278"/>
      <c r="K22" s="279"/>
      <c r="L22" s="280"/>
      <c r="M22" s="281"/>
      <c r="N22" s="135"/>
      <c r="O22" s="278"/>
      <c r="P22" s="278"/>
      <c r="Q22" s="136"/>
      <c r="R22" s="278"/>
      <c r="S22" s="278"/>
      <c r="T22" s="282"/>
      <c r="U22" s="278"/>
      <c r="V22" s="278"/>
      <c r="W22" s="283" t="n">
        <v>4</v>
      </c>
      <c r="X22" s="140"/>
      <c r="Y22" s="278" t="n">
        <v>4</v>
      </c>
      <c r="Z22" s="144"/>
      <c r="AA22" s="284" t="n">
        <v>2</v>
      </c>
      <c r="AB22" s="278" t="n">
        <v>2</v>
      </c>
      <c r="AC22" s="278" t="n">
        <v>1</v>
      </c>
      <c r="AD22" s="144"/>
      <c r="AE22" s="284" t="n">
        <v>1</v>
      </c>
      <c r="AF22" s="140"/>
      <c r="AG22" s="278" t="n">
        <v>1</v>
      </c>
      <c r="AH22" s="278" t="n">
        <v>1</v>
      </c>
      <c r="AI22" s="275"/>
      <c r="AJ22" s="277"/>
      <c r="AK22" s="278"/>
      <c r="AL22" s="144"/>
      <c r="AM22" s="278"/>
      <c r="AN22" s="278"/>
      <c r="AO22" s="285"/>
      <c r="AP22" s="278"/>
      <c r="AQ22" s="278"/>
      <c r="AR22" s="284"/>
      <c r="AS22" s="285"/>
      <c r="AT22" s="278"/>
      <c r="AU22" s="284"/>
      <c r="AV22" s="205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</row>
    <row r="23" s="102" customFormat="true" ht="24.95" hidden="false" customHeight="true" outlineLevel="0" collapsed="false">
      <c r="A23" s="244" t="s">
        <v>47</v>
      </c>
      <c r="B23" s="175"/>
      <c r="C23" s="176"/>
      <c r="D23" s="145"/>
      <c r="E23" s="177"/>
      <c r="F23" s="178"/>
      <c r="G23" s="179"/>
      <c r="H23" s="180"/>
      <c r="I23" s="178"/>
      <c r="J23" s="178"/>
      <c r="K23" s="150"/>
      <c r="L23" s="181"/>
      <c r="M23" s="182"/>
      <c r="N23" s="153"/>
      <c r="O23" s="178"/>
      <c r="P23" s="178"/>
      <c r="Q23" s="183"/>
      <c r="R23" s="178"/>
      <c r="S23" s="178"/>
      <c r="T23" s="155"/>
      <c r="U23" s="183"/>
      <c r="V23" s="178"/>
      <c r="W23" s="184"/>
      <c r="X23" s="157"/>
      <c r="Y23" s="185"/>
      <c r="Z23" s="159"/>
      <c r="AA23" s="179"/>
      <c r="AB23" s="183"/>
      <c r="AC23" s="178"/>
      <c r="AD23" s="159"/>
      <c r="AE23" s="179"/>
      <c r="AF23" s="186"/>
      <c r="AG23" s="185"/>
      <c r="AH23" s="178"/>
      <c r="AI23" s="181"/>
      <c r="AJ23" s="179"/>
      <c r="AK23" s="183"/>
      <c r="AL23" s="161"/>
      <c r="AM23" s="178"/>
      <c r="AN23" s="178"/>
      <c r="AO23" s="183"/>
      <c r="AP23" s="185"/>
      <c r="AQ23" s="178"/>
      <c r="AR23" s="179"/>
      <c r="AS23" s="183"/>
      <c r="AT23" s="178"/>
      <c r="AU23" s="179"/>
      <c r="AV23" s="123"/>
      <c r="AW23" s="172"/>
      <c r="AX23" s="172"/>
      <c r="AY23" s="172"/>
      <c r="AZ23" s="172"/>
      <c r="BA23" s="172"/>
      <c r="BB23" s="172"/>
      <c r="BC23" s="172"/>
      <c r="BD23" s="172"/>
      <c r="BE23" s="172"/>
      <c r="BF23" s="172"/>
      <c r="BG23" s="172"/>
    </row>
    <row r="24" s="102" customFormat="true" ht="24.95" hidden="false" customHeight="true" outlineLevel="0" collapsed="false">
      <c r="A24" s="103" t="s">
        <v>48</v>
      </c>
      <c r="B24" s="171" t="n">
        <v>20</v>
      </c>
      <c r="C24" s="105"/>
      <c r="D24" s="264"/>
      <c r="E24" s="146"/>
      <c r="F24" s="147"/>
      <c r="G24" s="148"/>
      <c r="H24" s="180"/>
      <c r="I24" s="147" t="n">
        <v>1</v>
      </c>
      <c r="J24" s="147" t="n">
        <v>1</v>
      </c>
      <c r="K24" s="150"/>
      <c r="L24" s="151" t="n">
        <v>1</v>
      </c>
      <c r="M24" s="152" t="n">
        <v>1</v>
      </c>
      <c r="N24" s="153"/>
      <c r="O24" s="147" t="n">
        <v>1</v>
      </c>
      <c r="P24" s="147" t="n">
        <v>1</v>
      </c>
      <c r="Q24" s="154" t="n">
        <v>1</v>
      </c>
      <c r="R24" s="147" t="n">
        <v>1</v>
      </c>
      <c r="S24" s="147"/>
      <c r="T24" s="155"/>
      <c r="U24" s="154"/>
      <c r="V24" s="147" t="n">
        <v>1</v>
      </c>
      <c r="W24" s="156" t="n">
        <v>1</v>
      </c>
      <c r="X24" s="157"/>
      <c r="Y24" s="158" t="n">
        <v>1</v>
      </c>
      <c r="Z24" s="159"/>
      <c r="AA24" s="148" t="n">
        <v>1</v>
      </c>
      <c r="AB24" s="154" t="n">
        <v>1</v>
      </c>
      <c r="AC24" s="147" t="n">
        <v>1</v>
      </c>
      <c r="AD24" s="159"/>
      <c r="AE24" s="148" t="n">
        <v>1</v>
      </c>
      <c r="AF24" s="186"/>
      <c r="AG24" s="158" t="n">
        <v>1</v>
      </c>
      <c r="AH24" s="147" t="n">
        <v>1</v>
      </c>
      <c r="AI24" s="151" t="n">
        <v>1</v>
      </c>
      <c r="AJ24" s="148" t="n">
        <v>1</v>
      </c>
      <c r="AK24" s="154" t="n">
        <v>1</v>
      </c>
      <c r="AL24" s="161"/>
      <c r="AM24" s="147"/>
      <c r="AN24" s="147"/>
      <c r="AO24" s="154"/>
      <c r="AP24" s="158"/>
      <c r="AQ24" s="147"/>
      <c r="AR24" s="148"/>
      <c r="AS24" s="154"/>
      <c r="AT24" s="147"/>
      <c r="AU24" s="148"/>
      <c r="AV24" s="123" t="n">
        <f aca="false">SUM(D24:AU24)</f>
        <v>20</v>
      </c>
      <c r="AW24" s="172"/>
      <c r="AX24" s="172"/>
      <c r="AY24" s="172"/>
      <c r="AZ24" s="172"/>
      <c r="BA24" s="172"/>
      <c r="BB24" s="172"/>
      <c r="BC24" s="172"/>
      <c r="BD24" s="172"/>
      <c r="BE24" s="172"/>
      <c r="BF24" s="172"/>
      <c r="BG24" s="172"/>
    </row>
    <row r="25" s="102" customFormat="true" ht="24.95" hidden="false" customHeight="true" outlineLevel="0" collapsed="false">
      <c r="A25" s="103" t="s">
        <v>49</v>
      </c>
      <c r="B25" s="171" t="n">
        <v>10</v>
      </c>
      <c r="C25" s="105"/>
      <c r="D25" s="264"/>
      <c r="E25" s="146"/>
      <c r="F25" s="147"/>
      <c r="G25" s="148"/>
      <c r="H25" s="180"/>
      <c r="I25" s="147"/>
      <c r="J25" s="147"/>
      <c r="K25" s="150"/>
      <c r="L25" s="151"/>
      <c r="M25" s="152"/>
      <c r="N25" s="153"/>
      <c r="O25" s="147"/>
      <c r="P25" s="147"/>
      <c r="Q25" s="154"/>
      <c r="R25" s="147"/>
      <c r="S25" s="147"/>
      <c r="T25" s="155"/>
      <c r="U25" s="154"/>
      <c r="V25" s="147"/>
      <c r="W25" s="156"/>
      <c r="X25" s="157"/>
      <c r="Y25" s="158"/>
      <c r="Z25" s="159"/>
      <c r="AA25" s="148"/>
      <c r="AB25" s="154"/>
      <c r="AC25" s="147"/>
      <c r="AD25" s="159"/>
      <c r="AE25" s="148"/>
      <c r="AF25" s="186"/>
      <c r="AG25" s="158"/>
      <c r="AH25" s="147"/>
      <c r="AI25" s="151"/>
      <c r="AJ25" s="148"/>
      <c r="AK25" s="154" t="n">
        <v>2</v>
      </c>
      <c r="AL25" s="161"/>
      <c r="AM25" s="147" t="n">
        <v>2</v>
      </c>
      <c r="AN25" s="147" t="n">
        <v>2</v>
      </c>
      <c r="AO25" s="154" t="n">
        <v>2</v>
      </c>
      <c r="AP25" s="158"/>
      <c r="AQ25" s="147" t="n">
        <v>2</v>
      </c>
      <c r="AR25" s="148"/>
      <c r="AS25" s="154"/>
      <c r="AT25" s="147"/>
      <c r="AU25" s="148"/>
      <c r="AV25" s="123" t="n">
        <f aca="false">SUM(D25:AU25)</f>
        <v>10</v>
      </c>
      <c r="AW25" s="172"/>
      <c r="AX25" s="172"/>
      <c r="AY25" s="172"/>
      <c r="AZ25" s="172"/>
      <c r="BA25" s="172"/>
      <c r="BB25" s="172"/>
      <c r="BC25" s="172"/>
      <c r="BD25" s="172"/>
      <c r="BE25" s="172"/>
      <c r="BF25" s="172"/>
      <c r="BG25" s="172"/>
    </row>
    <row r="26" s="102" customFormat="true" ht="24.95" hidden="false" customHeight="true" outlineLevel="0" collapsed="false">
      <c r="A26" s="244" t="s">
        <v>50</v>
      </c>
      <c r="B26" s="175"/>
      <c r="C26" s="176"/>
      <c r="D26" s="264"/>
      <c r="E26" s="177"/>
      <c r="F26" s="178"/>
      <c r="G26" s="179"/>
      <c r="H26" s="180"/>
      <c r="I26" s="178"/>
      <c r="J26" s="178"/>
      <c r="K26" s="150"/>
      <c r="L26" s="181"/>
      <c r="M26" s="182"/>
      <c r="N26" s="153"/>
      <c r="O26" s="178"/>
      <c r="P26" s="178"/>
      <c r="Q26" s="183"/>
      <c r="R26" s="178"/>
      <c r="S26" s="178"/>
      <c r="T26" s="155"/>
      <c r="U26" s="183"/>
      <c r="V26" s="178"/>
      <c r="W26" s="184"/>
      <c r="X26" s="157"/>
      <c r="Y26" s="185"/>
      <c r="Z26" s="159"/>
      <c r="AA26" s="179"/>
      <c r="AB26" s="183"/>
      <c r="AC26" s="178"/>
      <c r="AD26" s="159"/>
      <c r="AE26" s="179"/>
      <c r="AF26" s="160"/>
      <c r="AG26" s="185"/>
      <c r="AH26" s="178"/>
      <c r="AI26" s="181"/>
      <c r="AJ26" s="179"/>
      <c r="AK26" s="183"/>
      <c r="AL26" s="161"/>
      <c r="AM26" s="178"/>
      <c r="AN26" s="178"/>
      <c r="AO26" s="183"/>
      <c r="AP26" s="185"/>
      <c r="AQ26" s="178"/>
      <c r="AR26" s="179"/>
      <c r="AS26" s="183"/>
      <c r="AT26" s="178"/>
      <c r="AU26" s="179"/>
      <c r="AV26" s="123"/>
      <c r="AW26" s="172"/>
      <c r="AX26" s="172"/>
      <c r="AY26" s="172"/>
      <c r="AZ26" s="172"/>
      <c r="BA26" s="172"/>
      <c r="BB26" s="172"/>
      <c r="BC26" s="172"/>
      <c r="BD26" s="172"/>
      <c r="BE26" s="172"/>
      <c r="BF26" s="172"/>
      <c r="BG26" s="172"/>
    </row>
    <row r="27" s="102" customFormat="true" ht="24.95" hidden="false" customHeight="true" outlineLevel="0" collapsed="false">
      <c r="A27" s="103" t="s">
        <v>51</v>
      </c>
      <c r="B27" s="171" t="n">
        <v>10</v>
      </c>
      <c r="C27" s="105"/>
      <c r="D27" s="264"/>
      <c r="E27" s="146"/>
      <c r="F27" s="147"/>
      <c r="G27" s="148"/>
      <c r="H27" s="180"/>
      <c r="I27" s="147"/>
      <c r="J27" s="147"/>
      <c r="K27" s="150"/>
      <c r="L27" s="151"/>
      <c r="M27" s="152"/>
      <c r="N27" s="153"/>
      <c r="O27" s="147"/>
      <c r="P27" s="147"/>
      <c r="Q27" s="154"/>
      <c r="R27" s="147"/>
      <c r="S27" s="147"/>
      <c r="T27" s="155"/>
      <c r="U27" s="154"/>
      <c r="V27" s="147"/>
      <c r="W27" s="156"/>
      <c r="X27" s="157"/>
      <c r="Y27" s="158"/>
      <c r="Z27" s="159"/>
      <c r="AA27" s="148"/>
      <c r="AB27" s="154" t="n">
        <v>2</v>
      </c>
      <c r="AC27" s="147" t="n">
        <v>2</v>
      </c>
      <c r="AD27" s="159"/>
      <c r="AE27" s="148" t="n">
        <v>2</v>
      </c>
      <c r="AF27" s="160"/>
      <c r="AG27" s="158" t="n">
        <v>2</v>
      </c>
      <c r="AH27" s="147" t="n">
        <v>2</v>
      </c>
      <c r="AI27" s="151"/>
      <c r="AJ27" s="148"/>
      <c r="AK27" s="154"/>
      <c r="AL27" s="161"/>
      <c r="AM27" s="147"/>
      <c r="AN27" s="147"/>
      <c r="AO27" s="154"/>
      <c r="AP27" s="158"/>
      <c r="AQ27" s="147"/>
      <c r="AR27" s="148"/>
      <c r="AS27" s="154"/>
      <c r="AT27" s="147"/>
      <c r="AU27" s="148"/>
      <c r="AV27" s="123" t="n">
        <f aca="false">SUM(D27:AU27)</f>
        <v>10</v>
      </c>
      <c r="AW27" s="172"/>
      <c r="AX27" s="172"/>
      <c r="AY27" s="172"/>
      <c r="AZ27" s="172"/>
      <c r="BA27" s="172"/>
      <c r="BB27" s="172"/>
      <c r="BC27" s="172"/>
      <c r="BD27" s="172"/>
      <c r="BE27" s="172"/>
      <c r="BF27" s="172"/>
      <c r="BG27" s="172"/>
    </row>
    <row r="28" s="102" customFormat="true" ht="24.95" hidden="false" customHeight="true" outlineLevel="0" collapsed="false">
      <c r="A28" s="103" t="s">
        <v>52</v>
      </c>
      <c r="B28" s="171" t="n">
        <v>24</v>
      </c>
      <c r="C28" s="105"/>
      <c r="D28" s="264"/>
      <c r="E28" s="146" t="n">
        <v>2</v>
      </c>
      <c r="F28" s="147" t="n">
        <v>2</v>
      </c>
      <c r="G28" s="148" t="n">
        <v>2</v>
      </c>
      <c r="H28" s="180"/>
      <c r="I28" s="147" t="n">
        <v>2</v>
      </c>
      <c r="J28" s="147" t="n">
        <v>2</v>
      </c>
      <c r="K28" s="150" t="n">
        <v>5</v>
      </c>
      <c r="L28" s="151" t="n">
        <v>1</v>
      </c>
      <c r="M28" s="152" t="n">
        <v>1</v>
      </c>
      <c r="N28" s="153" t="n">
        <v>5</v>
      </c>
      <c r="O28" s="147"/>
      <c r="P28" s="147"/>
      <c r="Q28" s="154"/>
      <c r="R28" s="147"/>
      <c r="S28" s="147" t="n">
        <v>1</v>
      </c>
      <c r="T28" s="155"/>
      <c r="U28" s="154" t="n">
        <v>1</v>
      </c>
      <c r="V28" s="147" t="n">
        <v>1</v>
      </c>
      <c r="W28" s="156"/>
      <c r="X28" s="157" t="n">
        <v>5</v>
      </c>
      <c r="Y28" s="158" t="n">
        <v>2</v>
      </c>
      <c r="Z28" s="159"/>
      <c r="AA28" s="148" t="n">
        <v>2</v>
      </c>
      <c r="AB28" s="154" t="n">
        <v>2</v>
      </c>
      <c r="AC28" s="147" t="n">
        <v>2</v>
      </c>
      <c r="AD28" s="159"/>
      <c r="AE28" s="148"/>
      <c r="AF28" s="160" t="n">
        <v>5</v>
      </c>
      <c r="AG28" s="158" t="n">
        <v>2</v>
      </c>
      <c r="AH28" s="147" t="n">
        <v>2</v>
      </c>
      <c r="AI28" s="151" t="n">
        <v>1</v>
      </c>
      <c r="AJ28" s="148"/>
      <c r="AK28" s="154" t="n">
        <v>1</v>
      </c>
      <c r="AL28" s="161"/>
      <c r="AM28" s="147"/>
      <c r="AN28" s="147" t="n">
        <v>1</v>
      </c>
      <c r="AO28" s="154" t="n">
        <v>1</v>
      </c>
      <c r="AP28" s="158"/>
      <c r="AQ28" s="147" t="n">
        <v>1</v>
      </c>
      <c r="AR28" s="148"/>
      <c r="AS28" s="154"/>
      <c r="AT28" s="147"/>
      <c r="AU28" s="148"/>
      <c r="AV28" s="123" t="n">
        <f aca="false">SUM(D28:AU28)</f>
        <v>52</v>
      </c>
      <c r="AW28" s="172"/>
      <c r="AX28" s="172"/>
      <c r="AY28" s="172"/>
      <c r="AZ28" s="172"/>
      <c r="BA28" s="172"/>
      <c r="BB28" s="172"/>
      <c r="BC28" s="172"/>
      <c r="BD28" s="172"/>
      <c r="BE28" s="172"/>
      <c r="BF28" s="172"/>
      <c r="BG28" s="172"/>
    </row>
    <row r="29" s="102" customFormat="true" ht="24.95" hidden="false" customHeight="true" outlineLevel="0" collapsed="false">
      <c r="A29" s="244" t="s">
        <v>83</v>
      </c>
      <c r="B29" s="175"/>
      <c r="C29" s="176"/>
      <c r="D29" s="264"/>
      <c r="E29" s="177"/>
      <c r="F29" s="178"/>
      <c r="G29" s="179"/>
      <c r="H29" s="180"/>
      <c r="I29" s="178"/>
      <c r="J29" s="178"/>
      <c r="K29" s="150"/>
      <c r="L29" s="181"/>
      <c r="M29" s="182"/>
      <c r="N29" s="153"/>
      <c r="O29" s="178"/>
      <c r="P29" s="178"/>
      <c r="Q29" s="183"/>
      <c r="R29" s="178"/>
      <c r="S29" s="178"/>
      <c r="T29" s="155"/>
      <c r="U29" s="183"/>
      <c r="V29" s="178"/>
      <c r="W29" s="184"/>
      <c r="X29" s="157"/>
      <c r="Y29" s="185"/>
      <c r="Z29" s="159"/>
      <c r="AA29" s="179"/>
      <c r="AB29" s="183"/>
      <c r="AC29" s="178"/>
      <c r="AD29" s="159"/>
      <c r="AE29" s="179"/>
      <c r="AF29" s="160"/>
      <c r="AG29" s="185"/>
      <c r="AH29" s="178"/>
      <c r="AI29" s="181"/>
      <c r="AJ29" s="179"/>
      <c r="AK29" s="183"/>
      <c r="AL29" s="161"/>
      <c r="AM29" s="178"/>
      <c r="AN29" s="178"/>
      <c r="AO29" s="183"/>
      <c r="AP29" s="185"/>
      <c r="AQ29" s="178"/>
      <c r="AR29" s="179"/>
      <c r="AS29" s="183"/>
      <c r="AT29" s="178"/>
      <c r="AU29" s="179"/>
      <c r="AV29" s="123"/>
      <c r="AW29" s="172"/>
      <c r="AX29" s="172"/>
      <c r="AY29" s="172"/>
      <c r="AZ29" s="172"/>
      <c r="BA29" s="172"/>
      <c r="BB29" s="172"/>
      <c r="BC29" s="172"/>
      <c r="BD29" s="172"/>
      <c r="BE29" s="172"/>
      <c r="BF29" s="172"/>
      <c r="BG29" s="172"/>
    </row>
    <row r="30" s="102" customFormat="true" ht="24.95" hidden="false" customHeight="true" outlineLevel="0" collapsed="false">
      <c r="A30" s="103" t="s">
        <v>54</v>
      </c>
      <c r="B30" s="171" t="n">
        <v>0</v>
      </c>
      <c r="C30" s="105"/>
      <c r="D30" s="264"/>
      <c r="E30" s="146" t="n">
        <v>4</v>
      </c>
      <c r="F30" s="187" t="n">
        <v>4</v>
      </c>
      <c r="G30" s="148" t="n">
        <v>4</v>
      </c>
      <c r="H30" s="180"/>
      <c r="I30" s="147" t="n">
        <v>3</v>
      </c>
      <c r="J30" s="147" t="n">
        <v>3</v>
      </c>
      <c r="K30" s="150"/>
      <c r="L30" s="151" t="n">
        <v>6</v>
      </c>
      <c r="M30" s="152" t="n">
        <v>6</v>
      </c>
      <c r="N30" s="153"/>
      <c r="O30" s="147" t="n">
        <v>5</v>
      </c>
      <c r="P30" s="147" t="n">
        <v>5</v>
      </c>
      <c r="Q30" s="154" t="n">
        <v>5</v>
      </c>
      <c r="R30" s="147" t="n">
        <v>5</v>
      </c>
      <c r="S30" s="147" t="n">
        <v>5</v>
      </c>
      <c r="T30" s="155"/>
      <c r="U30" s="154" t="n">
        <v>5</v>
      </c>
      <c r="V30" s="147" t="n">
        <v>6</v>
      </c>
      <c r="W30" s="156" t="n">
        <v>5</v>
      </c>
      <c r="X30" s="157"/>
      <c r="Y30" s="158" t="n">
        <v>3</v>
      </c>
      <c r="Z30" s="159"/>
      <c r="AA30" s="148" t="n">
        <v>5</v>
      </c>
      <c r="AB30" s="154" t="n">
        <v>3</v>
      </c>
      <c r="AC30" s="147" t="n">
        <v>4</v>
      </c>
      <c r="AD30" s="159"/>
      <c r="AE30" s="148" t="n">
        <v>6</v>
      </c>
      <c r="AF30" s="186"/>
      <c r="AG30" s="158" t="n">
        <v>4</v>
      </c>
      <c r="AH30" s="147" t="n">
        <v>4</v>
      </c>
      <c r="AI30" s="151" t="n">
        <v>8</v>
      </c>
      <c r="AJ30" s="148" t="n">
        <v>9</v>
      </c>
      <c r="AK30" s="154" t="n">
        <v>6</v>
      </c>
      <c r="AL30" s="161"/>
      <c r="AM30" s="147" t="n">
        <v>8</v>
      </c>
      <c r="AN30" s="147" t="n">
        <v>7</v>
      </c>
      <c r="AO30" s="154" t="n">
        <v>7</v>
      </c>
      <c r="AP30" s="158" t="n">
        <v>10</v>
      </c>
      <c r="AQ30" s="147" t="n">
        <v>7</v>
      </c>
      <c r="AR30" s="148" t="n">
        <v>10</v>
      </c>
      <c r="AS30" s="154" t="n">
        <v>10</v>
      </c>
      <c r="AT30" s="147" t="n">
        <v>10</v>
      </c>
      <c r="AU30" s="148" t="n">
        <v>10</v>
      </c>
      <c r="AV30" s="123" t="n">
        <f aca="false">SUM(D30:AU30)</f>
        <v>202</v>
      </c>
      <c r="AW30" s="172"/>
      <c r="AX30" s="172"/>
      <c r="AY30" s="172"/>
      <c r="AZ30" s="172"/>
      <c r="BA30" s="172"/>
      <c r="BB30" s="172"/>
      <c r="BC30" s="172"/>
      <c r="BD30" s="172"/>
      <c r="BE30" s="172"/>
      <c r="BF30" s="172"/>
      <c r="BG30" s="172"/>
    </row>
    <row r="31" customFormat="false" ht="20.1" hidden="false" customHeight="true" outlineLevel="0" collapsed="false">
      <c r="A31" s="188" t="s">
        <v>55</v>
      </c>
      <c r="B31" s="189" t="n">
        <v>130</v>
      </c>
      <c r="C31" s="190"/>
      <c r="D31" s="191" t="n">
        <f aca="false">SUM(D12:D30)</f>
        <v>0</v>
      </c>
      <c r="E31" s="192" t="n">
        <f aca="false">SUM(E11:E30)</f>
        <v>10</v>
      </c>
      <c r="F31" s="192" t="n">
        <f aca="false">SUM(F12:F30)</f>
        <v>10</v>
      </c>
      <c r="G31" s="193" t="n">
        <f aca="false">SUM(G12:G30)</f>
        <v>10</v>
      </c>
      <c r="H31" s="194" t="n">
        <f aca="false">SUM(H12:H30)</f>
        <v>0</v>
      </c>
      <c r="I31" s="195" t="n">
        <f aca="false">SUM(I12:I30)</f>
        <v>10</v>
      </c>
      <c r="J31" s="195" t="n">
        <f aca="false">SUM(J12:J30)</f>
        <v>10</v>
      </c>
      <c r="K31" s="196" t="n">
        <f aca="false">SUM(K12:K30)</f>
        <v>5</v>
      </c>
      <c r="L31" s="197" t="n">
        <f aca="false">SUM(L12:L30)</f>
        <v>10</v>
      </c>
      <c r="M31" s="198" t="n">
        <f aca="false">SUM(M12:M30)</f>
        <v>10</v>
      </c>
      <c r="N31" s="196" t="n">
        <f aca="false">SUM(N12:N30)</f>
        <v>5</v>
      </c>
      <c r="O31" s="195" t="n">
        <f aca="false">SUM(O12:O30)</f>
        <v>10</v>
      </c>
      <c r="P31" s="195" t="n">
        <f aca="false">SUM(P12:P30)</f>
        <v>10</v>
      </c>
      <c r="Q31" s="199" t="n">
        <f aca="false">SUM(Q12:Q30)</f>
        <v>10</v>
      </c>
      <c r="R31" s="195" t="n">
        <f aca="false">SUM(R12:R30)</f>
        <v>10</v>
      </c>
      <c r="S31" s="195" t="n">
        <f aca="false">SUM(S12:S30)</f>
        <v>10</v>
      </c>
      <c r="T31" s="200" t="n">
        <f aca="false">SUM(T12:T30)</f>
        <v>0</v>
      </c>
      <c r="U31" s="198" t="n">
        <f aca="false">SUM(U12:U30)</f>
        <v>10</v>
      </c>
      <c r="V31" s="195" t="n">
        <f aca="false">SUM(V12:V30)</f>
        <v>10</v>
      </c>
      <c r="W31" s="201" t="n">
        <f aca="false">SUM(W12:W30)</f>
        <v>10</v>
      </c>
      <c r="X31" s="202" t="n">
        <f aca="false">SUM(X12:X30)</f>
        <v>5</v>
      </c>
      <c r="Y31" s="195" t="n">
        <f aca="false">SUM(Y12:Y30)</f>
        <v>10</v>
      </c>
      <c r="Z31" s="203" t="n">
        <f aca="false">SUM(Z12:Z30)</f>
        <v>0</v>
      </c>
      <c r="AA31" s="193" t="n">
        <f aca="false">SUM(AA12:AA30)</f>
        <v>10</v>
      </c>
      <c r="AB31" s="198" t="n">
        <f aca="false">SUM(AB12:AB30)</f>
        <v>10</v>
      </c>
      <c r="AC31" s="192" t="n">
        <f aca="false">SUM(AC12:AC30)</f>
        <v>10</v>
      </c>
      <c r="AD31" s="203" t="n">
        <f aca="false">SUM(AD12:AD30)</f>
        <v>0</v>
      </c>
      <c r="AE31" s="193" t="n">
        <f aca="false">SUM(AE12:AE30)</f>
        <v>10</v>
      </c>
      <c r="AF31" s="204" t="n">
        <f aca="false">SUM(AF12:AF30)</f>
        <v>5</v>
      </c>
      <c r="AG31" s="195" t="n">
        <f aca="false">SUM(AG12:AG30)</f>
        <v>10</v>
      </c>
      <c r="AH31" s="197" t="n">
        <f aca="false">SUM(AH12:AH30)</f>
        <v>10</v>
      </c>
      <c r="AI31" s="192" t="n">
        <f aca="false">SUM(AI12:AI30)</f>
        <v>10</v>
      </c>
      <c r="AJ31" s="193" t="n">
        <f aca="false">SUM(AJ12:AJ30)</f>
        <v>10</v>
      </c>
      <c r="AK31" s="198" t="n">
        <f aca="false">SUM(AK12:AK30)</f>
        <v>10</v>
      </c>
      <c r="AL31" s="203"/>
      <c r="AM31" s="195" t="n">
        <f aca="false">SUM(AM12:AM30)</f>
        <v>10</v>
      </c>
      <c r="AN31" s="195" t="n">
        <f aca="false">SUM(AN12:AN30)</f>
        <v>10</v>
      </c>
      <c r="AO31" s="198" t="n">
        <f aca="false">SUM(AO12:AO30)</f>
        <v>10</v>
      </c>
      <c r="AP31" s="195" t="n">
        <f aca="false">SUM(AP12:AP30)</f>
        <v>10</v>
      </c>
      <c r="AQ31" s="195" t="n">
        <f aca="false">SUM(AQ12:AQ30)</f>
        <v>10</v>
      </c>
      <c r="AR31" s="193" t="n">
        <f aca="false">SUM(AR12:AR30)</f>
        <v>10</v>
      </c>
      <c r="AS31" s="198"/>
      <c r="AT31" s="195"/>
      <c r="AU31" s="193"/>
      <c r="AV31" s="205" t="n">
        <f aca="false">SUM(D31:AU31)</f>
        <v>330</v>
      </c>
    </row>
    <row r="32" customFormat="false" ht="12.75" hidden="false" customHeight="false" outlineLevel="0" collapsed="false">
      <c r="A32" s="5" t="s">
        <v>56</v>
      </c>
      <c r="B32" s="13"/>
      <c r="C32" s="245" t="s">
        <v>57</v>
      </c>
      <c r="D32" s="212"/>
      <c r="E32" s="212"/>
      <c r="F32" s="212"/>
      <c r="G32" s="212"/>
      <c r="H32" s="212"/>
      <c r="I32" s="212"/>
      <c r="J32" s="212"/>
      <c r="K32" s="212"/>
      <c r="L32" s="212"/>
      <c r="M32" s="212"/>
      <c r="N32" s="212"/>
      <c r="O32" s="212"/>
      <c r="P32" s="212"/>
      <c r="Q32" s="212"/>
      <c r="R32" s="212"/>
      <c r="S32" s="212"/>
      <c r="T32" s="212"/>
      <c r="U32" s="212"/>
      <c r="V32" s="212"/>
      <c r="W32" s="212"/>
      <c r="X32" s="212"/>
      <c r="Y32" s="212"/>
      <c r="Z32" s="212"/>
      <c r="AA32" s="246"/>
      <c r="AB32" s="247"/>
      <c r="AC32" s="247"/>
      <c r="AD32" s="248"/>
      <c r="AE32" s="248"/>
      <c r="AF32" s="248"/>
      <c r="AG32" s="212"/>
      <c r="AH32" s="212"/>
      <c r="AI32" s="212"/>
      <c r="AJ32" s="212"/>
      <c r="AK32" s="212"/>
      <c r="AL32" s="212"/>
      <c r="AM32" s="212"/>
      <c r="AN32" s="212"/>
      <c r="AO32" s="212"/>
      <c r="AP32" s="212"/>
      <c r="AQ32" s="212"/>
      <c r="AR32" s="213"/>
      <c r="AS32" s="212"/>
      <c r="AT32" s="212"/>
      <c r="AU32" s="213"/>
      <c r="AV32" s="32"/>
    </row>
    <row r="33" customFormat="false" ht="12.75" hidden="false" customHeight="false" outlineLevel="0" collapsed="false">
      <c r="A33" s="214" t="s">
        <v>58</v>
      </c>
      <c r="B33" s="13"/>
      <c r="C33" s="249" t="s">
        <v>59</v>
      </c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  <c r="Z33" s="217"/>
      <c r="AA33" s="217"/>
      <c r="AB33" s="217"/>
      <c r="AC33" s="217"/>
      <c r="AD33" s="217"/>
      <c r="AE33" s="217"/>
      <c r="AF33" s="217"/>
      <c r="AG33" s="217"/>
      <c r="AH33" s="217"/>
      <c r="AI33" s="217"/>
      <c r="AJ33" s="217"/>
      <c r="AK33" s="217"/>
      <c r="AL33" s="217"/>
      <c r="AM33" s="217"/>
      <c r="AN33" s="217"/>
      <c r="AO33" s="217"/>
      <c r="AP33" s="217"/>
      <c r="AQ33" s="217"/>
      <c r="AR33" s="213"/>
      <c r="AS33" s="217"/>
      <c r="AT33" s="217"/>
      <c r="AU33" s="213"/>
      <c r="AV33" s="218"/>
      <c r="AW33" s="219"/>
      <c r="AX33" s="219"/>
      <c r="AY33" s="219"/>
      <c r="AZ33" s="219"/>
      <c r="BA33" s="219"/>
      <c r="BB33" s="219"/>
      <c r="BC33" s="219"/>
      <c r="BD33" s="219"/>
      <c r="BE33" s="219"/>
      <c r="BF33" s="219"/>
      <c r="BG33" s="219"/>
    </row>
    <row r="34" customFormat="false" ht="12.75" hidden="false" customHeight="false" outlineLevel="0" collapsed="false">
      <c r="A34" s="220" t="s">
        <v>60</v>
      </c>
      <c r="B34" s="221"/>
      <c r="C34" s="250" t="s">
        <v>61</v>
      </c>
      <c r="D34" s="225"/>
      <c r="E34" s="225"/>
      <c r="F34" s="225"/>
      <c r="G34" s="225"/>
      <c r="H34" s="225"/>
      <c r="I34" s="225"/>
      <c r="J34" s="225"/>
      <c r="K34" s="225"/>
      <c r="L34" s="225"/>
      <c r="M34" s="225"/>
      <c r="N34" s="225"/>
      <c r="O34" s="225"/>
      <c r="P34" s="225"/>
      <c r="Q34" s="225"/>
      <c r="R34" s="225"/>
      <c r="S34" s="225"/>
      <c r="T34" s="225"/>
      <c r="U34" s="225"/>
      <c r="V34" s="225"/>
      <c r="W34" s="225"/>
      <c r="X34" s="225"/>
      <c r="Y34" s="225"/>
      <c r="Z34" s="225"/>
      <c r="AA34" s="225"/>
      <c r="AB34" s="225"/>
      <c r="AC34" s="225"/>
      <c r="AD34" s="225"/>
      <c r="AE34" s="225"/>
      <c r="AF34" s="225"/>
      <c r="AG34" s="225"/>
      <c r="AH34" s="225"/>
      <c r="AI34" s="225"/>
      <c r="AJ34" s="225"/>
      <c r="AK34" s="225"/>
      <c r="AL34" s="225"/>
      <c r="AM34" s="225"/>
      <c r="AN34" s="225"/>
      <c r="AO34" s="225"/>
      <c r="AP34" s="225"/>
      <c r="AQ34" s="225"/>
      <c r="AR34" s="226"/>
      <c r="AS34" s="225"/>
      <c r="AT34" s="225"/>
      <c r="AU34" s="226"/>
      <c r="AV34" s="32"/>
    </row>
    <row r="35" customFormat="false" ht="12.75" hidden="false" customHeight="false" outlineLevel="0" collapsed="false">
      <c r="A35" s="214" t="s">
        <v>62</v>
      </c>
      <c r="B35" s="13"/>
      <c r="C35" s="227" t="s">
        <v>63</v>
      </c>
      <c r="D35" s="228"/>
      <c r="E35" s="228"/>
      <c r="F35" s="228"/>
      <c r="G35" s="228"/>
      <c r="H35" s="228"/>
      <c r="I35" s="229"/>
      <c r="J35" s="230"/>
      <c r="K35" s="230"/>
      <c r="L35" s="230"/>
      <c r="M35" s="231"/>
      <c r="N35" s="231"/>
      <c r="O35" s="231"/>
      <c r="P35" s="231"/>
      <c r="Q35" s="231"/>
      <c r="R35" s="231"/>
      <c r="S35" s="231"/>
      <c r="T35" s="231"/>
      <c r="U35" s="231"/>
      <c r="V35" s="231"/>
      <c r="W35" s="231"/>
      <c r="X35" s="231"/>
      <c r="Y35" s="231"/>
      <c r="Z35" s="231"/>
      <c r="AA35" s="231"/>
      <c r="AB35" s="231"/>
      <c r="AC35" s="231"/>
      <c r="AD35" s="231"/>
      <c r="AE35" s="231"/>
      <c r="AF35" s="231"/>
      <c r="AG35" s="231"/>
      <c r="AH35" s="231"/>
      <c r="AI35" s="231"/>
      <c r="AJ35" s="231"/>
      <c r="AK35" s="231"/>
      <c r="AL35" s="231"/>
      <c r="AM35" s="231"/>
      <c r="AN35" s="231"/>
      <c r="AO35" s="231"/>
      <c r="AP35" s="231"/>
      <c r="AQ35" s="231"/>
      <c r="AR35" s="232"/>
      <c r="AS35" s="231"/>
      <c r="AT35" s="231"/>
      <c r="AU35" s="232"/>
      <c r="AV35" s="32"/>
    </row>
    <row r="36" customFormat="false" ht="13.5" hidden="false" customHeight="false" outlineLevel="0" collapsed="false">
      <c r="A36" s="214" t="s">
        <v>64</v>
      </c>
      <c r="B36" s="13"/>
      <c r="C36" s="233" t="s">
        <v>65</v>
      </c>
      <c r="D36" s="231"/>
      <c r="E36" s="231"/>
      <c r="F36" s="231"/>
      <c r="G36" s="231"/>
      <c r="H36" s="231"/>
      <c r="I36" s="231"/>
      <c r="J36" s="231"/>
      <c r="K36" s="231"/>
      <c r="L36" s="231"/>
      <c r="M36" s="231"/>
      <c r="N36" s="231"/>
      <c r="O36" s="231"/>
      <c r="P36" s="231"/>
      <c r="Q36" s="231"/>
      <c r="R36" s="231"/>
      <c r="S36" s="231"/>
      <c r="T36" s="231"/>
      <c r="U36" s="231"/>
      <c r="V36" s="231"/>
      <c r="W36" s="231"/>
      <c r="X36" s="231"/>
      <c r="Y36" s="231"/>
      <c r="Z36" s="231"/>
      <c r="AA36" s="231"/>
      <c r="AB36" s="231"/>
      <c r="AC36" s="231"/>
      <c r="AD36" s="231"/>
      <c r="AE36" s="231"/>
      <c r="AF36" s="231"/>
      <c r="AG36" s="231"/>
      <c r="AH36" s="231"/>
      <c r="AI36" s="231"/>
      <c r="AJ36" s="231"/>
      <c r="AK36" s="231"/>
      <c r="AL36" s="231"/>
      <c r="AM36" s="231"/>
      <c r="AN36" s="231"/>
      <c r="AO36" s="231"/>
      <c r="AP36" s="231"/>
      <c r="AQ36" s="231"/>
      <c r="AR36" s="232"/>
      <c r="AS36" s="231"/>
      <c r="AT36" s="231"/>
      <c r="AU36" s="232"/>
      <c r="AV36" s="32"/>
    </row>
    <row r="37" s="15" customFormat="true" ht="17.1" hidden="false" customHeight="true" outlineLevel="0" collapsed="false">
      <c r="A37" s="234" t="s">
        <v>66</v>
      </c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235"/>
    </row>
    <row r="38" s="15" customFormat="true" ht="17.1" hidden="false" customHeight="true" outlineLevel="0" collapsed="false">
      <c r="A38" s="214"/>
      <c r="AU38" s="236"/>
    </row>
    <row r="39" s="15" customFormat="true" ht="17.1" hidden="false" customHeight="true" outlineLevel="0" collapsed="false">
      <c r="A39" s="237" t="s">
        <v>96</v>
      </c>
      <c r="B39" s="238"/>
      <c r="C39" s="238"/>
      <c r="D39" s="238"/>
      <c r="E39" s="238"/>
      <c r="F39" s="238"/>
      <c r="G39" s="238"/>
      <c r="H39" s="238"/>
      <c r="I39" s="238"/>
      <c r="J39" s="238"/>
      <c r="K39" s="238"/>
      <c r="L39" s="238"/>
      <c r="M39" s="238"/>
      <c r="N39" s="239"/>
      <c r="O39" s="238"/>
      <c r="P39" s="238"/>
      <c r="Q39" s="238"/>
      <c r="R39" s="238"/>
      <c r="S39" s="238"/>
      <c r="T39" s="238"/>
      <c r="U39" s="238"/>
      <c r="V39" s="238"/>
      <c r="W39" s="238"/>
      <c r="X39" s="238"/>
      <c r="Y39" s="238"/>
      <c r="Z39" s="238"/>
      <c r="AA39" s="238"/>
      <c r="AB39" s="238"/>
      <c r="AC39" s="238"/>
      <c r="AD39" s="238"/>
      <c r="AE39" s="238"/>
      <c r="AF39" s="238"/>
      <c r="AG39" s="238"/>
      <c r="AH39" s="238"/>
      <c r="AI39" s="238"/>
      <c r="AJ39" s="238"/>
      <c r="AK39" s="238"/>
      <c r="AL39" s="238"/>
      <c r="AM39" s="238"/>
      <c r="AN39" s="238"/>
      <c r="AO39" s="240"/>
      <c r="AP39" s="240"/>
      <c r="AQ39" s="238"/>
      <c r="AR39" s="238"/>
      <c r="AS39" s="240"/>
      <c r="AT39" s="238"/>
      <c r="AU39" s="241"/>
    </row>
    <row r="42" customFormat="false" ht="11.25" hidden="false" customHeight="false" outlineLevel="0" collapsed="false">
      <c r="N42" s="258"/>
      <c r="AO42" s="32"/>
      <c r="AP42" s="32"/>
      <c r="AS42" s="32"/>
    </row>
  </sheetData>
  <mergeCells count="15">
    <mergeCell ref="A1:AP1"/>
    <mergeCell ref="AK2:AR2"/>
    <mergeCell ref="AS2:AU2"/>
    <mergeCell ref="AK4:AR4"/>
    <mergeCell ref="J5:R5"/>
    <mergeCell ref="D6:G6"/>
    <mergeCell ref="H6:L6"/>
    <mergeCell ref="M6:P6"/>
    <mergeCell ref="Q6:T6"/>
    <mergeCell ref="U6:W6"/>
    <mergeCell ref="X6:AA6"/>
    <mergeCell ref="AB6:AE6"/>
    <mergeCell ref="AF6:AJ6"/>
    <mergeCell ref="AK6:AN6"/>
    <mergeCell ref="AO6:AS6"/>
  </mergeCells>
  <printOptions headings="false" gridLines="false" gridLinesSet="true" horizontalCentered="false" verticalCentered="false"/>
  <pageMargins left="1.05" right="0.2" top="0.709722222222222" bottom="0.0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42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K4" activeCellId="0" sqref="AK4:AR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4.99"/>
    <col collapsed="false" customWidth="true" hidden="false" outlineLevel="0" max="3" min="3" style="1" width="5.71"/>
    <col collapsed="false" customWidth="true" hidden="false" outlineLevel="0" max="11" min="4" style="1" width="2.99"/>
    <col collapsed="false" customWidth="true" hidden="false" outlineLevel="0" max="12" min="12" style="1" width="3.42"/>
    <col collapsed="false" customWidth="true" hidden="false" outlineLevel="0" max="36" min="13" style="1" width="2.99"/>
    <col collapsed="false" customWidth="true" hidden="false" outlineLevel="0" max="38" min="37" style="1" width="3.42"/>
    <col collapsed="false" customWidth="true" hidden="false" outlineLevel="0" max="39" min="39" style="1" width="2.99"/>
    <col collapsed="false" customWidth="true" hidden="false" outlineLevel="0" max="40" min="40" style="1" width="3.42"/>
    <col collapsed="false" customWidth="true" hidden="false" outlineLevel="0" max="42" min="41" style="1" width="3.14"/>
    <col collapsed="false" customWidth="true" hidden="false" outlineLevel="0" max="43" min="43" style="1" width="3.42"/>
    <col collapsed="false" customWidth="true" hidden="false" outlineLevel="0" max="44" min="44" style="1" width="3.85"/>
    <col collapsed="false" customWidth="true" hidden="false" outlineLevel="0" max="45" min="45" style="1" width="3.14"/>
    <col collapsed="false" customWidth="true" hidden="false" outlineLevel="0" max="46" min="46" style="1" width="3.42"/>
    <col collapsed="false" customWidth="true" hidden="false" outlineLevel="0" max="47" min="47" style="1" width="3.85"/>
    <col collapsed="false" customWidth="true" hidden="false" outlineLevel="0" max="49" min="48" style="1" width="4.14"/>
    <col collapsed="false" customWidth="true" hidden="false" outlineLevel="0" max="50" min="50" style="1" width="4.28"/>
    <col collapsed="false" customWidth="true" hidden="false" outlineLevel="0" max="71" min="51" style="1" width="4.14"/>
    <col collapsed="false" customWidth="false" hidden="false" outlineLevel="0" max="257" min="72" style="1" width="9.14"/>
  </cols>
  <sheetData>
    <row r="1" customFormat="false" ht="7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3"/>
      <c r="AR1" s="3"/>
      <c r="AS1" s="3"/>
      <c r="AT1" s="3"/>
      <c r="AU1" s="4"/>
    </row>
    <row r="2" customFormat="false" ht="12.75" hidden="false" customHeight="true" outlineLevel="0" collapsed="false">
      <c r="A2" s="214" t="s">
        <v>1</v>
      </c>
      <c r="B2" s="13"/>
      <c r="C2" s="14" t="s">
        <v>2</v>
      </c>
      <c r="D2" s="15"/>
      <c r="E2" s="15"/>
      <c r="F2" s="15"/>
      <c r="G2" s="15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6"/>
      <c r="Z2" s="14" t="s">
        <v>3</v>
      </c>
      <c r="AA2" s="15"/>
      <c r="AB2" s="15"/>
      <c r="AC2" s="13"/>
      <c r="AD2" s="13"/>
      <c r="AE2" s="13"/>
      <c r="AF2" s="13"/>
      <c r="AG2" s="13"/>
      <c r="AH2" s="13"/>
      <c r="AI2" s="13"/>
      <c r="AJ2" s="16"/>
      <c r="AK2" s="286" t="s">
        <v>4</v>
      </c>
      <c r="AL2" s="286"/>
      <c r="AM2" s="286"/>
      <c r="AN2" s="286"/>
      <c r="AO2" s="286"/>
      <c r="AP2" s="286"/>
      <c r="AQ2" s="286"/>
      <c r="AR2" s="286"/>
      <c r="AS2" s="286" t="s">
        <v>5</v>
      </c>
      <c r="AT2" s="286"/>
      <c r="AU2" s="286"/>
    </row>
    <row r="3" customFormat="false" ht="12.75" hidden="false" customHeight="false" outlineLevel="0" collapsed="false">
      <c r="A3" s="12"/>
      <c r="B3" s="13"/>
      <c r="C3" s="14"/>
      <c r="D3" s="15"/>
      <c r="E3" s="15"/>
      <c r="F3" s="15"/>
      <c r="G3" s="15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6"/>
      <c r="Z3" s="14"/>
      <c r="AA3" s="15"/>
      <c r="AB3" s="15"/>
      <c r="AC3" s="13"/>
      <c r="AD3" s="13"/>
      <c r="AE3" s="13"/>
      <c r="AF3" s="13"/>
      <c r="AG3" s="13"/>
      <c r="AH3" s="13"/>
      <c r="AI3" s="13"/>
      <c r="AJ3" s="16"/>
      <c r="AK3" s="286" t="s">
        <v>6</v>
      </c>
      <c r="AL3" s="286"/>
      <c r="AM3" s="286"/>
      <c r="AN3" s="286"/>
      <c r="AO3" s="286"/>
      <c r="AP3" s="286"/>
      <c r="AQ3" s="286"/>
      <c r="AR3" s="286"/>
      <c r="AS3" s="14"/>
      <c r="AT3" s="15"/>
      <c r="AU3" s="18"/>
    </row>
    <row r="4" customFormat="false" ht="12.75" hidden="false" customHeight="false" outlineLevel="0" collapsed="false">
      <c r="A4" s="12"/>
      <c r="B4" s="13"/>
      <c r="C4" s="14"/>
      <c r="D4" s="15"/>
      <c r="E4" s="15"/>
      <c r="F4" s="255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6"/>
      <c r="Z4" s="14" t="s">
        <v>7</v>
      </c>
      <c r="AA4" s="15"/>
      <c r="AB4" s="15"/>
      <c r="AC4" s="13"/>
      <c r="AD4" s="13"/>
      <c r="AE4" s="13"/>
      <c r="AF4" s="13"/>
      <c r="AG4" s="13"/>
      <c r="AH4" s="13"/>
      <c r="AI4" s="13"/>
      <c r="AJ4" s="16"/>
      <c r="AK4" s="260" t="s">
        <v>8</v>
      </c>
      <c r="AL4" s="260"/>
      <c r="AM4" s="260"/>
      <c r="AN4" s="260"/>
      <c r="AO4" s="260"/>
      <c r="AP4" s="260"/>
      <c r="AQ4" s="260"/>
      <c r="AR4" s="260"/>
      <c r="AS4" s="15"/>
      <c r="AT4" s="20" t="n">
        <v>4</v>
      </c>
      <c r="AU4" s="21"/>
    </row>
    <row r="5" customFormat="false" ht="12" hidden="false" customHeight="true" outlineLevel="0" collapsed="false">
      <c r="A5" s="22"/>
      <c r="B5" s="23" t="s">
        <v>9</v>
      </c>
      <c r="C5" s="24" t="s">
        <v>10</v>
      </c>
      <c r="D5" s="287" t="s">
        <v>11</v>
      </c>
      <c r="E5" s="288" t="s">
        <v>11</v>
      </c>
      <c r="F5" s="238"/>
      <c r="G5" s="288"/>
      <c r="H5" s="25"/>
      <c r="I5" s="25"/>
      <c r="J5" s="26" t="s">
        <v>97</v>
      </c>
      <c r="K5" s="26"/>
      <c r="L5" s="26"/>
      <c r="M5" s="26"/>
      <c r="N5" s="26"/>
      <c r="O5" s="26"/>
      <c r="P5" s="26"/>
      <c r="Q5" s="25"/>
      <c r="R5" s="25"/>
      <c r="S5" s="25"/>
      <c r="T5" s="25"/>
      <c r="U5" s="25"/>
      <c r="V5" s="25"/>
      <c r="W5" s="27"/>
      <c r="X5" s="25"/>
      <c r="Y5" s="28" t="s">
        <v>13</v>
      </c>
      <c r="Z5" s="25"/>
      <c r="AA5" s="25"/>
      <c r="AB5" s="25"/>
      <c r="AC5" s="25"/>
      <c r="AD5" s="25"/>
      <c r="AE5" s="26" t="s">
        <v>98</v>
      </c>
      <c r="AF5" s="26"/>
      <c r="AG5" s="26"/>
      <c r="AH5" s="26"/>
      <c r="AI5" s="26"/>
      <c r="AJ5" s="26"/>
      <c r="AK5" s="26"/>
      <c r="AL5" s="26"/>
      <c r="AM5" s="25"/>
      <c r="AN5" s="25"/>
      <c r="AO5" s="15"/>
      <c r="AP5" s="15"/>
      <c r="AQ5" s="25"/>
      <c r="AR5" s="31"/>
      <c r="AS5" s="25"/>
      <c r="AT5" s="25"/>
      <c r="AU5" s="31"/>
      <c r="AV5" s="32"/>
    </row>
    <row r="6" customFormat="false" ht="12" hidden="false" customHeight="true" outlineLevel="0" collapsed="false">
      <c r="A6" s="33"/>
      <c r="B6" s="34" t="s">
        <v>16</v>
      </c>
      <c r="C6" s="35" t="s">
        <v>17</v>
      </c>
      <c r="D6" s="289" t="s">
        <v>18</v>
      </c>
      <c r="E6" s="289"/>
      <c r="F6" s="289"/>
      <c r="G6" s="289"/>
      <c r="H6" s="36" t="s">
        <v>19</v>
      </c>
      <c r="I6" s="36"/>
      <c r="J6" s="36"/>
      <c r="K6" s="36"/>
      <c r="L6" s="36"/>
      <c r="M6" s="37" t="s">
        <v>20</v>
      </c>
      <c r="N6" s="37"/>
      <c r="O6" s="37"/>
      <c r="P6" s="37"/>
      <c r="Q6" s="36" t="s">
        <v>21</v>
      </c>
      <c r="R6" s="36"/>
      <c r="S6" s="36"/>
      <c r="T6" s="36"/>
      <c r="U6" s="38" t="s">
        <v>22</v>
      </c>
      <c r="V6" s="38"/>
      <c r="W6" s="38"/>
      <c r="X6" s="39" t="s">
        <v>23</v>
      </c>
      <c r="Y6" s="39"/>
      <c r="Z6" s="39"/>
      <c r="AA6" s="39"/>
      <c r="AB6" s="40" t="s">
        <v>24</v>
      </c>
      <c r="AC6" s="40"/>
      <c r="AD6" s="40"/>
      <c r="AE6" s="40"/>
      <c r="AF6" s="40" t="s">
        <v>25</v>
      </c>
      <c r="AG6" s="40"/>
      <c r="AH6" s="40"/>
      <c r="AI6" s="40"/>
      <c r="AJ6" s="40"/>
      <c r="AK6" s="41" t="s">
        <v>26</v>
      </c>
      <c r="AL6" s="41"/>
      <c r="AM6" s="41"/>
      <c r="AN6" s="41"/>
      <c r="AO6" s="40" t="s">
        <v>27</v>
      </c>
      <c r="AP6" s="40"/>
      <c r="AQ6" s="40"/>
      <c r="AR6" s="40"/>
      <c r="AS6" s="40" t="s">
        <v>28</v>
      </c>
      <c r="AT6" s="40"/>
      <c r="AU6" s="40"/>
      <c r="AV6" s="32"/>
    </row>
    <row r="7" customFormat="false" ht="12" hidden="false" customHeight="true" outlineLevel="0" collapsed="false">
      <c r="A7" s="33"/>
      <c r="B7" s="34" t="s">
        <v>29</v>
      </c>
      <c r="C7" s="35" t="s">
        <v>30</v>
      </c>
      <c r="D7" s="290"/>
      <c r="E7" s="46"/>
      <c r="F7" s="291"/>
      <c r="G7" s="292"/>
      <c r="H7" s="48"/>
      <c r="I7" s="46"/>
      <c r="J7" s="46"/>
      <c r="K7" s="49"/>
      <c r="L7" s="50"/>
      <c r="M7" s="51"/>
      <c r="N7" s="52"/>
      <c r="O7" s="46"/>
      <c r="P7" s="46"/>
      <c r="Q7" s="53"/>
      <c r="R7" s="46"/>
      <c r="S7" s="46"/>
      <c r="T7" s="54"/>
      <c r="U7" s="55"/>
      <c r="V7" s="46"/>
      <c r="W7" s="56"/>
      <c r="X7" s="57"/>
      <c r="Y7" s="58"/>
      <c r="Z7" s="59"/>
      <c r="AA7" s="50"/>
      <c r="AB7" s="55"/>
      <c r="AC7" s="46"/>
      <c r="AD7" s="59"/>
      <c r="AE7" s="50"/>
      <c r="AF7" s="60"/>
      <c r="AG7" s="58"/>
      <c r="AH7" s="46"/>
      <c r="AI7" s="61"/>
      <c r="AJ7" s="50"/>
      <c r="AK7" s="55"/>
      <c r="AL7" s="62"/>
      <c r="AM7" s="46"/>
      <c r="AN7" s="46"/>
      <c r="AO7" s="55"/>
      <c r="AP7" s="58"/>
      <c r="AQ7" s="46"/>
      <c r="AR7" s="50"/>
      <c r="AS7" s="55"/>
      <c r="AT7" s="46"/>
      <c r="AU7" s="50"/>
      <c r="AV7" s="293"/>
      <c r="AW7" s="63"/>
      <c r="AX7" s="63"/>
      <c r="AY7" s="63"/>
      <c r="AZ7" s="63"/>
      <c r="BA7" s="63"/>
      <c r="BB7" s="63"/>
      <c r="BC7" s="63"/>
      <c r="BD7" s="63"/>
      <c r="BE7" s="63"/>
      <c r="BF7" s="63"/>
      <c r="BG7" s="63"/>
      <c r="BH7" s="63"/>
      <c r="BI7" s="63"/>
      <c r="BJ7" s="63"/>
      <c r="BK7" s="63"/>
      <c r="BL7" s="63"/>
      <c r="BM7" s="63"/>
      <c r="BN7" s="63"/>
      <c r="BO7" s="63"/>
      <c r="BP7" s="63"/>
      <c r="BQ7" s="63"/>
      <c r="BR7" s="63"/>
      <c r="BS7" s="63"/>
    </row>
    <row r="8" customFormat="false" ht="12" hidden="false" customHeight="true" outlineLevel="0" collapsed="false">
      <c r="A8" s="64" t="s">
        <v>31</v>
      </c>
      <c r="B8" s="65" t="s">
        <v>32</v>
      </c>
      <c r="C8" s="66" t="s">
        <v>33</v>
      </c>
      <c r="D8" s="294"/>
      <c r="E8" s="295"/>
      <c r="F8" s="79"/>
      <c r="G8" s="70"/>
      <c r="H8" s="71"/>
      <c r="I8" s="69"/>
      <c r="J8" s="69"/>
      <c r="K8" s="72"/>
      <c r="L8" s="73"/>
      <c r="M8" s="74"/>
      <c r="N8" s="75"/>
      <c r="O8" s="69"/>
      <c r="P8" s="69"/>
      <c r="Q8" s="76"/>
      <c r="R8" s="69"/>
      <c r="S8" s="69"/>
      <c r="T8" s="77"/>
      <c r="U8" s="74"/>
      <c r="V8" s="69"/>
      <c r="W8" s="78"/>
      <c r="X8" s="75"/>
      <c r="Y8" s="79"/>
      <c r="Z8" s="80"/>
      <c r="AA8" s="70"/>
      <c r="AB8" s="74"/>
      <c r="AC8" s="69"/>
      <c r="AD8" s="80"/>
      <c r="AE8" s="70"/>
      <c r="AF8" s="81"/>
      <c r="AG8" s="79"/>
      <c r="AH8" s="69"/>
      <c r="AI8" s="73"/>
      <c r="AJ8" s="70"/>
      <c r="AK8" s="74"/>
      <c r="AL8" s="82"/>
      <c r="AM8" s="69"/>
      <c r="AN8" s="69"/>
      <c r="AO8" s="74"/>
      <c r="AP8" s="79"/>
      <c r="AQ8" s="69"/>
      <c r="AR8" s="70"/>
      <c r="AS8" s="74"/>
      <c r="AT8" s="69"/>
      <c r="AU8" s="70"/>
      <c r="AV8" s="296"/>
    </row>
    <row r="9" s="102" customFormat="true" ht="24.95" hidden="false" customHeight="true" outlineLevel="0" collapsed="false">
      <c r="A9" s="83" t="s">
        <v>34</v>
      </c>
      <c r="B9" s="84"/>
      <c r="C9" s="85"/>
      <c r="D9" s="297"/>
      <c r="E9" s="298"/>
      <c r="F9" s="98"/>
      <c r="G9" s="89"/>
      <c r="H9" s="90"/>
      <c r="I9" s="88"/>
      <c r="J9" s="88"/>
      <c r="K9" s="91"/>
      <c r="L9" s="92"/>
      <c r="M9" s="93"/>
      <c r="N9" s="94"/>
      <c r="O9" s="88"/>
      <c r="P9" s="88"/>
      <c r="Q9" s="95"/>
      <c r="R9" s="88"/>
      <c r="S9" s="88"/>
      <c r="T9" s="96"/>
      <c r="U9" s="95"/>
      <c r="V9" s="88"/>
      <c r="W9" s="97"/>
      <c r="X9" s="94"/>
      <c r="Y9" s="98"/>
      <c r="Z9" s="99"/>
      <c r="AA9" s="89"/>
      <c r="AB9" s="95"/>
      <c r="AC9" s="88"/>
      <c r="AD9" s="99"/>
      <c r="AE9" s="89"/>
      <c r="AF9" s="100"/>
      <c r="AG9" s="98"/>
      <c r="AH9" s="88"/>
      <c r="AI9" s="92"/>
      <c r="AJ9" s="89"/>
      <c r="AK9" s="95"/>
      <c r="AL9" s="101"/>
      <c r="AM9" s="88"/>
      <c r="AN9" s="88"/>
      <c r="AO9" s="95"/>
      <c r="AP9" s="98"/>
      <c r="AQ9" s="88"/>
      <c r="AR9" s="89"/>
      <c r="AS9" s="95"/>
      <c r="AT9" s="88"/>
      <c r="AU9" s="89"/>
    </row>
    <row r="10" s="102" customFormat="true" ht="24.95" hidden="false" customHeight="true" outlineLevel="0" collapsed="false">
      <c r="A10" s="103" t="s">
        <v>99</v>
      </c>
      <c r="B10" s="104"/>
      <c r="C10" s="105"/>
      <c r="D10" s="299"/>
      <c r="E10" s="300"/>
      <c r="F10" s="119"/>
      <c r="G10" s="109"/>
      <c r="H10" s="110"/>
      <c r="I10" s="108"/>
      <c r="J10" s="108"/>
      <c r="K10" s="111"/>
      <c r="L10" s="112"/>
      <c r="M10" s="113"/>
      <c r="N10" s="114"/>
      <c r="O10" s="108"/>
      <c r="P10" s="108"/>
      <c r="Q10" s="115"/>
      <c r="R10" s="108"/>
      <c r="S10" s="108"/>
      <c r="T10" s="116"/>
      <c r="U10" s="115"/>
      <c r="V10" s="108"/>
      <c r="W10" s="117"/>
      <c r="X10" s="118"/>
      <c r="Y10" s="119"/>
      <c r="Z10" s="120"/>
      <c r="AA10" s="109"/>
      <c r="AB10" s="115"/>
      <c r="AC10" s="108"/>
      <c r="AD10" s="120"/>
      <c r="AE10" s="109"/>
      <c r="AF10" s="121"/>
      <c r="AG10" s="119"/>
      <c r="AH10" s="108"/>
      <c r="AI10" s="112"/>
      <c r="AJ10" s="109"/>
      <c r="AK10" s="115"/>
      <c r="AL10" s="122"/>
      <c r="AM10" s="108"/>
      <c r="AN10" s="108"/>
      <c r="AO10" s="115"/>
      <c r="AP10" s="119"/>
      <c r="AQ10" s="108"/>
      <c r="AR10" s="109"/>
      <c r="AS10" s="115"/>
      <c r="AT10" s="108"/>
      <c r="AU10" s="109"/>
      <c r="AV10" s="123" t="n">
        <f aca="false">SUM(E11:AU11)</f>
        <v>6</v>
      </c>
    </row>
    <row r="11" s="102" customFormat="true" ht="20.1" hidden="false" customHeight="true" outlineLevel="0" collapsed="false">
      <c r="A11" s="124" t="s">
        <v>100</v>
      </c>
      <c r="B11" s="125" t="n">
        <v>6</v>
      </c>
      <c r="C11" s="126"/>
      <c r="D11" s="301"/>
      <c r="E11" s="302" t="n">
        <v>4</v>
      </c>
      <c r="F11" s="141" t="n">
        <v>2</v>
      </c>
      <c r="G11" s="130"/>
      <c r="H11" s="131"/>
      <c r="I11" s="129"/>
      <c r="J11" s="129"/>
      <c r="K11" s="132"/>
      <c r="L11" s="133"/>
      <c r="M11" s="134"/>
      <c r="N11" s="135"/>
      <c r="O11" s="129"/>
      <c r="P11" s="129"/>
      <c r="Q11" s="136"/>
      <c r="R11" s="129"/>
      <c r="S11" s="129"/>
      <c r="T11" s="137"/>
      <c r="U11" s="138"/>
      <c r="V11" s="129"/>
      <c r="W11" s="139"/>
      <c r="X11" s="140"/>
      <c r="Y11" s="141"/>
      <c r="Z11" s="142"/>
      <c r="AA11" s="130"/>
      <c r="AB11" s="138"/>
      <c r="AC11" s="129"/>
      <c r="AD11" s="142"/>
      <c r="AE11" s="130"/>
      <c r="AF11" s="143"/>
      <c r="AG11" s="141"/>
      <c r="AH11" s="129"/>
      <c r="AI11" s="133"/>
      <c r="AJ11" s="130"/>
      <c r="AK11" s="138"/>
      <c r="AL11" s="144"/>
      <c r="AM11" s="129"/>
      <c r="AN11" s="129"/>
      <c r="AO11" s="138"/>
      <c r="AP11" s="141"/>
      <c r="AQ11" s="129"/>
      <c r="AR11" s="130"/>
      <c r="AS11" s="138"/>
      <c r="AT11" s="129"/>
      <c r="AU11" s="130"/>
      <c r="AV11" s="123"/>
    </row>
    <row r="12" s="102" customFormat="true" ht="24.95" hidden="false" customHeight="true" outlineLevel="0" collapsed="false">
      <c r="A12" s="103" t="s">
        <v>37</v>
      </c>
      <c r="B12" s="104"/>
      <c r="C12" s="105"/>
      <c r="D12" s="303"/>
      <c r="E12" s="304"/>
      <c r="F12" s="158"/>
      <c r="G12" s="148"/>
      <c r="H12" s="149"/>
      <c r="I12" s="147"/>
      <c r="J12" s="147"/>
      <c r="K12" s="150"/>
      <c r="L12" s="151"/>
      <c r="M12" s="152"/>
      <c r="N12" s="153"/>
      <c r="O12" s="147"/>
      <c r="P12" s="147"/>
      <c r="Q12" s="154"/>
      <c r="R12" s="147"/>
      <c r="S12" s="147"/>
      <c r="T12" s="155"/>
      <c r="U12" s="154"/>
      <c r="V12" s="147"/>
      <c r="W12" s="156"/>
      <c r="X12" s="157"/>
      <c r="Y12" s="158"/>
      <c r="Z12" s="159"/>
      <c r="AA12" s="148"/>
      <c r="AB12" s="154"/>
      <c r="AC12" s="147"/>
      <c r="AD12" s="159"/>
      <c r="AE12" s="148"/>
      <c r="AF12" s="160"/>
      <c r="AG12" s="158"/>
      <c r="AH12" s="147"/>
      <c r="AI12" s="151"/>
      <c r="AJ12" s="148"/>
      <c r="AK12" s="154"/>
      <c r="AL12" s="161"/>
      <c r="AM12" s="147"/>
      <c r="AN12" s="147"/>
      <c r="AO12" s="154"/>
      <c r="AP12" s="158"/>
      <c r="AQ12" s="147"/>
      <c r="AR12" s="148"/>
      <c r="AS12" s="154"/>
      <c r="AT12" s="147"/>
      <c r="AU12" s="148"/>
      <c r="AV12" s="123" t="n">
        <f aca="false">SUM(E13:AU13)</f>
        <v>10</v>
      </c>
    </row>
    <row r="13" s="102" customFormat="true" ht="20.1" hidden="false" customHeight="true" outlineLevel="0" collapsed="false">
      <c r="A13" s="124" t="s">
        <v>101</v>
      </c>
      <c r="B13" s="125" t="n">
        <v>10</v>
      </c>
      <c r="C13" s="126"/>
      <c r="D13" s="303"/>
      <c r="E13" s="305"/>
      <c r="F13" s="170"/>
      <c r="G13" s="164"/>
      <c r="H13" s="149"/>
      <c r="I13" s="163"/>
      <c r="J13" s="163" t="n">
        <v>2</v>
      </c>
      <c r="K13" s="150"/>
      <c r="L13" s="165" t="n">
        <v>2</v>
      </c>
      <c r="M13" s="166" t="n">
        <v>2</v>
      </c>
      <c r="N13" s="153"/>
      <c r="O13" s="163" t="n">
        <v>2</v>
      </c>
      <c r="P13" s="163" t="n">
        <v>2</v>
      </c>
      <c r="Q13" s="167"/>
      <c r="R13" s="163"/>
      <c r="S13" s="163"/>
      <c r="T13" s="155"/>
      <c r="U13" s="168"/>
      <c r="V13" s="163"/>
      <c r="W13" s="169"/>
      <c r="X13" s="157"/>
      <c r="Y13" s="170"/>
      <c r="Z13" s="159"/>
      <c r="AA13" s="164"/>
      <c r="AB13" s="168"/>
      <c r="AC13" s="163"/>
      <c r="AD13" s="159"/>
      <c r="AE13" s="164"/>
      <c r="AF13" s="160"/>
      <c r="AG13" s="170"/>
      <c r="AH13" s="163"/>
      <c r="AI13" s="165"/>
      <c r="AJ13" s="164"/>
      <c r="AK13" s="168"/>
      <c r="AL13" s="161"/>
      <c r="AM13" s="163"/>
      <c r="AN13" s="163"/>
      <c r="AO13" s="168"/>
      <c r="AP13" s="170"/>
      <c r="AQ13" s="163"/>
      <c r="AR13" s="164"/>
      <c r="AS13" s="168"/>
      <c r="AT13" s="163"/>
      <c r="AU13" s="164"/>
      <c r="AV13" s="123"/>
    </row>
    <row r="14" s="102" customFormat="true" ht="24.95" hidden="false" customHeight="true" outlineLevel="0" collapsed="false">
      <c r="A14" s="103" t="s">
        <v>40</v>
      </c>
      <c r="B14" s="171"/>
      <c r="C14" s="105"/>
      <c r="D14" s="303"/>
      <c r="E14" s="304"/>
      <c r="F14" s="158"/>
      <c r="G14" s="148"/>
      <c r="H14" s="149"/>
      <c r="I14" s="147"/>
      <c r="J14" s="147"/>
      <c r="K14" s="150"/>
      <c r="L14" s="151"/>
      <c r="M14" s="152"/>
      <c r="N14" s="153"/>
      <c r="O14" s="147"/>
      <c r="P14" s="147"/>
      <c r="Q14" s="154"/>
      <c r="R14" s="147"/>
      <c r="S14" s="147"/>
      <c r="T14" s="155"/>
      <c r="U14" s="154"/>
      <c r="V14" s="147"/>
      <c r="W14" s="156"/>
      <c r="X14" s="157"/>
      <c r="Y14" s="158"/>
      <c r="Z14" s="159"/>
      <c r="AA14" s="148"/>
      <c r="AB14" s="154"/>
      <c r="AC14" s="147"/>
      <c r="AD14" s="159"/>
      <c r="AE14" s="148"/>
      <c r="AF14" s="160"/>
      <c r="AG14" s="158"/>
      <c r="AH14" s="147"/>
      <c r="AI14" s="151"/>
      <c r="AJ14" s="148"/>
      <c r="AK14" s="154"/>
      <c r="AL14" s="161"/>
      <c r="AM14" s="147"/>
      <c r="AN14" s="147"/>
      <c r="AO14" s="154"/>
      <c r="AP14" s="158"/>
      <c r="AQ14" s="147"/>
      <c r="AR14" s="148"/>
      <c r="AS14" s="154"/>
      <c r="AT14" s="147"/>
      <c r="AU14" s="148"/>
      <c r="AV14" s="123" t="n">
        <f aca="false">SUM(E15:AU16)</f>
        <v>16</v>
      </c>
      <c r="AW14" s="172"/>
      <c r="AX14" s="172"/>
      <c r="AY14" s="172"/>
      <c r="AZ14" s="172"/>
      <c r="BA14" s="172"/>
      <c r="BB14" s="172"/>
      <c r="BC14" s="172"/>
      <c r="BD14" s="172"/>
      <c r="BE14" s="172"/>
      <c r="BF14" s="172"/>
      <c r="BG14" s="172"/>
    </row>
    <row r="15" s="102" customFormat="true" ht="20.1" hidden="false" customHeight="true" outlineLevel="0" collapsed="false">
      <c r="A15" s="124" t="s">
        <v>102</v>
      </c>
      <c r="B15" s="173" t="n">
        <v>4</v>
      </c>
      <c r="C15" s="126"/>
      <c r="D15" s="303"/>
      <c r="E15" s="305"/>
      <c r="F15" s="170"/>
      <c r="G15" s="164"/>
      <c r="H15" s="149"/>
      <c r="I15" s="163"/>
      <c r="J15" s="163"/>
      <c r="K15" s="150"/>
      <c r="L15" s="165"/>
      <c r="M15" s="166"/>
      <c r="N15" s="153"/>
      <c r="O15" s="163"/>
      <c r="P15" s="163" t="n">
        <v>2</v>
      </c>
      <c r="Q15" s="167" t="n">
        <v>2</v>
      </c>
      <c r="R15" s="163"/>
      <c r="S15" s="163"/>
      <c r="T15" s="155"/>
      <c r="U15" s="168"/>
      <c r="V15" s="163"/>
      <c r="W15" s="169"/>
      <c r="X15" s="157"/>
      <c r="Y15" s="170"/>
      <c r="Z15" s="159"/>
      <c r="AA15" s="164"/>
      <c r="AB15" s="168"/>
      <c r="AC15" s="163"/>
      <c r="AD15" s="159"/>
      <c r="AE15" s="164"/>
      <c r="AF15" s="160"/>
      <c r="AG15" s="170"/>
      <c r="AH15" s="163"/>
      <c r="AI15" s="165"/>
      <c r="AJ15" s="164"/>
      <c r="AK15" s="168"/>
      <c r="AL15" s="161"/>
      <c r="AM15" s="163"/>
      <c r="AN15" s="163"/>
      <c r="AO15" s="168"/>
      <c r="AP15" s="170"/>
      <c r="AQ15" s="163"/>
      <c r="AR15" s="164"/>
      <c r="AS15" s="168"/>
      <c r="AT15" s="163"/>
      <c r="AU15" s="164"/>
      <c r="AV15" s="123"/>
      <c r="AW15" s="172"/>
      <c r="AX15" s="172"/>
      <c r="AY15" s="172"/>
      <c r="AZ15" s="172"/>
      <c r="BA15" s="172"/>
      <c r="BB15" s="172"/>
      <c r="BC15" s="172"/>
      <c r="BD15" s="172"/>
      <c r="BE15" s="172"/>
      <c r="BF15" s="172"/>
      <c r="BG15" s="172"/>
    </row>
    <row r="16" s="102" customFormat="true" ht="20.1" hidden="false" customHeight="true" outlineLevel="0" collapsed="false">
      <c r="A16" s="124" t="s">
        <v>103</v>
      </c>
      <c r="B16" s="173" t="n">
        <v>12</v>
      </c>
      <c r="C16" s="126"/>
      <c r="D16" s="303"/>
      <c r="E16" s="305"/>
      <c r="F16" s="170" t="n">
        <v>2</v>
      </c>
      <c r="G16" s="164" t="n">
        <v>4</v>
      </c>
      <c r="H16" s="149"/>
      <c r="I16" s="163" t="n">
        <v>4</v>
      </c>
      <c r="J16" s="163" t="n">
        <v>2</v>
      </c>
      <c r="K16" s="150"/>
      <c r="L16" s="165"/>
      <c r="M16" s="166"/>
      <c r="N16" s="153"/>
      <c r="O16" s="163"/>
      <c r="P16" s="163"/>
      <c r="Q16" s="167"/>
      <c r="R16" s="163"/>
      <c r="S16" s="163"/>
      <c r="T16" s="155"/>
      <c r="U16" s="168"/>
      <c r="V16" s="163"/>
      <c r="W16" s="169"/>
      <c r="X16" s="157"/>
      <c r="Y16" s="170"/>
      <c r="Z16" s="159"/>
      <c r="AA16" s="164"/>
      <c r="AB16" s="168"/>
      <c r="AC16" s="163"/>
      <c r="AD16" s="159"/>
      <c r="AE16" s="164"/>
      <c r="AF16" s="160"/>
      <c r="AG16" s="170"/>
      <c r="AH16" s="163"/>
      <c r="AI16" s="165"/>
      <c r="AJ16" s="164"/>
      <c r="AK16" s="168"/>
      <c r="AL16" s="161"/>
      <c r="AM16" s="163"/>
      <c r="AN16" s="163"/>
      <c r="AO16" s="168"/>
      <c r="AP16" s="170"/>
      <c r="AQ16" s="163"/>
      <c r="AR16" s="164"/>
      <c r="AS16" s="168"/>
      <c r="AT16" s="163"/>
      <c r="AU16" s="164"/>
      <c r="AV16" s="123"/>
      <c r="AW16" s="172"/>
      <c r="AX16" s="172"/>
      <c r="AY16" s="172"/>
      <c r="AZ16" s="172"/>
      <c r="BA16" s="172"/>
      <c r="BB16" s="172"/>
      <c r="BC16" s="172"/>
      <c r="BD16" s="172"/>
      <c r="BE16" s="172"/>
      <c r="BF16" s="172"/>
      <c r="BG16" s="172"/>
    </row>
    <row r="17" s="102" customFormat="true" ht="24.95" hidden="false" customHeight="true" outlineLevel="0" collapsed="false">
      <c r="A17" s="103" t="s">
        <v>104</v>
      </c>
      <c r="B17" s="171" t="n">
        <v>34</v>
      </c>
      <c r="C17" s="105"/>
      <c r="D17" s="303"/>
      <c r="E17" s="304"/>
      <c r="F17" s="158"/>
      <c r="G17" s="148"/>
      <c r="H17" s="149"/>
      <c r="I17" s="147"/>
      <c r="J17" s="147"/>
      <c r="K17" s="150"/>
      <c r="L17" s="151"/>
      <c r="M17" s="152"/>
      <c r="N17" s="153"/>
      <c r="O17" s="147"/>
      <c r="P17" s="147"/>
      <c r="Q17" s="154" t="n">
        <v>2</v>
      </c>
      <c r="R17" s="147" t="n">
        <v>4</v>
      </c>
      <c r="S17" s="147" t="n">
        <v>4</v>
      </c>
      <c r="T17" s="155"/>
      <c r="U17" s="154" t="n">
        <v>4</v>
      </c>
      <c r="V17" s="147" t="n">
        <v>4</v>
      </c>
      <c r="W17" s="156" t="n">
        <v>4</v>
      </c>
      <c r="X17" s="157"/>
      <c r="Y17" s="158" t="n">
        <v>4</v>
      </c>
      <c r="Z17" s="159"/>
      <c r="AA17" s="148" t="n">
        <v>2</v>
      </c>
      <c r="AB17" s="154"/>
      <c r="AC17" s="147"/>
      <c r="AD17" s="159"/>
      <c r="AE17" s="148"/>
      <c r="AF17" s="160"/>
      <c r="AG17" s="158"/>
      <c r="AH17" s="147"/>
      <c r="AI17" s="151" t="n">
        <v>1</v>
      </c>
      <c r="AJ17" s="148" t="n">
        <v>2</v>
      </c>
      <c r="AK17" s="154" t="n">
        <v>1</v>
      </c>
      <c r="AL17" s="161"/>
      <c r="AM17" s="147" t="n">
        <v>1</v>
      </c>
      <c r="AN17" s="147" t="n">
        <v>1</v>
      </c>
      <c r="AO17" s="154"/>
      <c r="AP17" s="158"/>
      <c r="AQ17" s="147"/>
      <c r="AR17" s="148"/>
      <c r="AS17" s="154"/>
      <c r="AT17" s="147"/>
      <c r="AU17" s="148"/>
      <c r="AV17" s="123" t="n">
        <f aca="false">SUM(E17:AU17)</f>
        <v>34</v>
      </c>
      <c r="AW17" s="172"/>
      <c r="AX17" s="172"/>
      <c r="AY17" s="172"/>
      <c r="AZ17" s="172"/>
      <c r="BA17" s="172"/>
      <c r="BB17" s="172"/>
      <c r="BC17" s="172"/>
      <c r="BD17" s="172"/>
      <c r="BE17" s="172"/>
      <c r="BF17" s="172"/>
      <c r="BG17" s="172"/>
    </row>
    <row r="18" s="102" customFormat="true" ht="20.1" hidden="false" customHeight="true" outlineLevel="0" collapsed="false">
      <c r="A18" s="124" t="s">
        <v>105</v>
      </c>
      <c r="B18" s="173"/>
      <c r="C18" s="126"/>
      <c r="D18" s="303"/>
      <c r="E18" s="305"/>
      <c r="F18" s="170"/>
      <c r="G18" s="164"/>
      <c r="H18" s="149"/>
      <c r="I18" s="163"/>
      <c r="J18" s="163"/>
      <c r="K18" s="150"/>
      <c r="L18" s="165"/>
      <c r="M18" s="166"/>
      <c r="N18" s="153"/>
      <c r="O18" s="163"/>
      <c r="P18" s="163"/>
      <c r="Q18" s="167" t="s">
        <v>106</v>
      </c>
      <c r="R18" s="163" t="s">
        <v>106</v>
      </c>
      <c r="S18" s="163" t="s">
        <v>106</v>
      </c>
      <c r="T18" s="155"/>
      <c r="U18" s="168" t="s">
        <v>106</v>
      </c>
      <c r="V18" s="163" t="s">
        <v>106</v>
      </c>
      <c r="W18" s="169" t="s">
        <v>106</v>
      </c>
      <c r="X18" s="157"/>
      <c r="Y18" s="170" t="s">
        <v>106</v>
      </c>
      <c r="Z18" s="159"/>
      <c r="AA18" s="164" t="s">
        <v>106</v>
      </c>
      <c r="AB18" s="168"/>
      <c r="AC18" s="163"/>
      <c r="AD18" s="159"/>
      <c r="AE18" s="164"/>
      <c r="AF18" s="160"/>
      <c r="AG18" s="170"/>
      <c r="AH18" s="163"/>
      <c r="AI18" s="165" t="s">
        <v>106</v>
      </c>
      <c r="AJ18" s="164" t="s">
        <v>106</v>
      </c>
      <c r="AK18" s="168" t="s">
        <v>106</v>
      </c>
      <c r="AL18" s="161"/>
      <c r="AM18" s="163" t="s">
        <v>106</v>
      </c>
      <c r="AN18" s="163" t="s">
        <v>106</v>
      </c>
      <c r="AO18" s="168"/>
      <c r="AP18" s="170"/>
      <c r="AQ18" s="163"/>
      <c r="AR18" s="164"/>
      <c r="AS18" s="168"/>
      <c r="AT18" s="163"/>
      <c r="AU18" s="164"/>
      <c r="AV18" s="123"/>
      <c r="AW18" s="172"/>
      <c r="AX18" s="172"/>
      <c r="AY18" s="172"/>
      <c r="AZ18" s="172"/>
      <c r="BA18" s="172"/>
      <c r="BB18" s="172"/>
      <c r="BC18" s="172"/>
      <c r="BD18" s="172"/>
      <c r="BE18" s="172"/>
      <c r="BF18" s="172"/>
      <c r="BG18" s="172"/>
    </row>
    <row r="19" s="102" customFormat="true" ht="20.1" hidden="false" customHeight="true" outlineLevel="0" collapsed="false">
      <c r="A19" s="124" t="s">
        <v>107</v>
      </c>
      <c r="B19" s="173"/>
      <c r="C19" s="126"/>
      <c r="D19" s="303"/>
      <c r="E19" s="305"/>
      <c r="F19" s="170"/>
      <c r="G19" s="164"/>
      <c r="H19" s="149"/>
      <c r="I19" s="163"/>
      <c r="J19" s="163"/>
      <c r="K19" s="150"/>
      <c r="L19" s="165"/>
      <c r="M19" s="166"/>
      <c r="N19" s="153"/>
      <c r="O19" s="163"/>
      <c r="P19" s="163"/>
      <c r="Q19" s="167"/>
      <c r="R19" s="163"/>
      <c r="S19" s="163"/>
      <c r="T19" s="155"/>
      <c r="U19" s="168"/>
      <c r="V19" s="163"/>
      <c r="W19" s="169"/>
      <c r="X19" s="157"/>
      <c r="Y19" s="170"/>
      <c r="Z19" s="159"/>
      <c r="AA19" s="164"/>
      <c r="AB19" s="168"/>
      <c r="AC19" s="163"/>
      <c r="AD19" s="159"/>
      <c r="AE19" s="164"/>
      <c r="AF19" s="160"/>
      <c r="AG19" s="170"/>
      <c r="AH19" s="163"/>
      <c r="AI19" s="165"/>
      <c r="AJ19" s="164"/>
      <c r="AK19" s="168"/>
      <c r="AL19" s="161"/>
      <c r="AM19" s="163"/>
      <c r="AN19" s="163"/>
      <c r="AO19" s="168"/>
      <c r="AP19" s="170"/>
      <c r="AQ19" s="163"/>
      <c r="AR19" s="164"/>
      <c r="AS19" s="168"/>
      <c r="AT19" s="163"/>
      <c r="AU19" s="164"/>
      <c r="AV19" s="123"/>
      <c r="AW19" s="172"/>
      <c r="AX19" s="172"/>
      <c r="AY19" s="172"/>
      <c r="AZ19" s="172"/>
      <c r="BA19" s="172"/>
      <c r="BB19" s="172"/>
      <c r="BC19" s="172"/>
      <c r="BD19" s="172"/>
      <c r="BE19" s="172"/>
      <c r="BF19" s="172"/>
      <c r="BG19" s="172"/>
    </row>
    <row r="20" s="102" customFormat="true" ht="20.1" hidden="false" customHeight="true" outlineLevel="0" collapsed="false">
      <c r="A20" s="124" t="s">
        <v>108</v>
      </c>
      <c r="B20" s="173"/>
      <c r="C20" s="126"/>
      <c r="D20" s="303"/>
      <c r="E20" s="305"/>
      <c r="F20" s="170"/>
      <c r="G20" s="164"/>
      <c r="H20" s="149"/>
      <c r="I20" s="163"/>
      <c r="J20" s="163"/>
      <c r="K20" s="150"/>
      <c r="L20" s="165"/>
      <c r="M20" s="166"/>
      <c r="N20" s="153"/>
      <c r="O20" s="163"/>
      <c r="P20" s="163"/>
      <c r="Q20" s="167"/>
      <c r="R20" s="163" t="s">
        <v>106</v>
      </c>
      <c r="S20" s="163" t="s">
        <v>106</v>
      </c>
      <c r="T20" s="155"/>
      <c r="U20" s="168" t="s">
        <v>106</v>
      </c>
      <c r="V20" s="163" t="s">
        <v>106</v>
      </c>
      <c r="W20" s="169" t="s">
        <v>106</v>
      </c>
      <c r="X20" s="157"/>
      <c r="Y20" s="170" t="s">
        <v>106</v>
      </c>
      <c r="Z20" s="159"/>
      <c r="AA20" s="164"/>
      <c r="AB20" s="168"/>
      <c r="AC20" s="163"/>
      <c r="AD20" s="159"/>
      <c r="AE20" s="164"/>
      <c r="AF20" s="160"/>
      <c r="AG20" s="170"/>
      <c r="AH20" s="163"/>
      <c r="AI20" s="165"/>
      <c r="AJ20" s="164"/>
      <c r="AK20" s="168"/>
      <c r="AL20" s="161"/>
      <c r="AM20" s="163"/>
      <c r="AN20" s="163"/>
      <c r="AO20" s="168"/>
      <c r="AP20" s="170"/>
      <c r="AQ20" s="163"/>
      <c r="AR20" s="164"/>
      <c r="AS20" s="168"/>
      <c r="AT20" s="163"/>
      <c r="AU20" s="164"/>
      <c r="AV20" s="123"/>
      <c r="AW20" s="172"/>
      <c r="AX20" s="172"/>
      <c r="AY20" s="172"/>
      <c r="AZ20" s="172"/>
      <c r="BA20" s="172"/>
      <c r="BB20" s="172"/>
      <c r="BC20" s="172"/>
      <c r="BD20" s="172"/>
      <c r="BE20" s="172"/>
      <c r="BF20" s="172"/>
      <c r="BG20" s="172"/>
    </row>
    <row r="21" s="102" customFormat="true" ht="20.1" hidden="false" customHeight="true" outlineLevel="0" collapsed="false">
      <c r="A21" s="124" t="s">
        <v>109</v>
      </c>
      <c r="B21" s="173"/>
      <c r="C21" s="126"/>
      <c r="D21" s="303"/>
      <c r="E21" s="305"/>
      <c r="F21" s="170"/>
      <c r="G21" s="164"/>
      <c r="H21" s="149"/>
      <c r="I21" s="163"/>
      <c r="J21" s="163"/>
      <c r="K21" s="150"/>
      <c r="L21" s="165"/>
      <c r="M21" s="166"/>
      <c r="N21" s="153"/>
      <c r="O21" s="163"/>
      <c r="P21" s="163"/>
      <c r="Q21" s="167" t="s">
        <v>106</v>
      </c>
      <c r="R21" s="163" t="s">
        <v>106</v>
      </c>
      <c r="S21" s="163" t="s">
        <v>106</v>
      </c>
      <c r="T21" s="155"/>
      <c r="U21" s="168" t="s">
        <v>106</v>
      </c>
      <c r="V21" s="163" t="s">
        <v>106</v>
      </c>
      <c r="W21" s="169" t="s">
        <v>106</v>
      </c>
      <c r="X21" s="157"/>
      <c r="Y21" s="170" t="s">
        <v>106</v>
      </c>
      <c r="Z21" s="159"/>
      <c r="AA21" s="164" t="s">
        <v>106</v>
      </c>
      <c r="AB21" s="168"/>
      <c r="AC21" s="163"/>
      <c r="AD21" s="159"/>
      <c r="AE21" s="164"/>
      <c r="AF21" s="160"/>
      <c r="AG21" s="170"/>
      <c r="AH21" s="163"/>
      <c r="AI21" s="165" t="s">
        <v>106</v>
      </c>
      <c r="AJ21" s="164" t="s">
        <v>106</v>
      </c>
      <c r="AK21" s="168" t="s">
        <v>106</v>
      </c>
      <c r="AL21" s="161"/>
      <c r="AM21" s="163" t="s">
        <v>106</v>
      </c>
      <c r="AN21" s="163" t="s">
        <v>106</v>
      </c>
      <c r="AO21" s="168"/>
      <c r="AP21" s="170"/>
      <c r="AQ21" s="163"/>
      <c r="AR21" s="164"/>
      <c r="AS21" s="168"/>
      <c r="AT21" s="163"/>
      <c r="AU21" s="164"/>
      <c r="AV21" s="123"/>
      <c r="AW21" s="172"/>
      <c r="AX21" s="172"/>
      <c r="AY21" s="172"/>
      <c r="AZ21" s="172"/>
      <c r="BA21" s="172"/>
      <c r="BB21" s="172"/>
      <c r="BC21" s="172"/>
      <c r="BD21" s="172"/>
      <c r="BE21" s="172"/>
      <c r="BF21" s="172"/>
      <c r="BG21" s="172"/>
    </row>
    <row r="22" s="102" customFormat="true" ht="20.1" hidden="false" customHeight="true" outlineLevel="0" collapsed="false">
      <c r="A22" s="124" t="s">
        <v>110</v>
      </c>
      <c r="B22" s="173"/>
      <c r="C22" s="126"/>
      <c r="D22" s="303"/>
      <c r="E22" s="305"/>
      <c r="F22" s="170"/>
      <c r="G22" s="164"/>
      <c r="H22" s="149"/>
      <c r="I22" s="163"/>
      <c r="J22" s="163"/>
      <c r="K22" s="150"/>
      <c r="L22" s="165"/>
      <c r="M22" s="166"/>
      <c r="N22" s="153"/>
      <c r="O22" s="163"/>
      <c r="P22" s="163"/>
      <c r="Q22" s="167"/>
      <c r="R22" s="163" t="s">
        <v>106</v>
      </c>
      <c r="S22" s="163" t="s">
        <v>106</v>
      </c>
      <c r="T22" s="155"/>
      <c r="U22" s="168" t="s">
        <v>106</v>
      </c>
      <c r="V22" s="163" t="s">
        <v>106</v>
      </c>
      <c r="W22" s="169" t="s">
        <v>106</v>
      </c>
      <c r="X22" s="157"/>
      <c r="Y22" s="170" t="s">
        <v>106</v>
      </c>
      <c r="Z22" s="159"/>
      <c r="AA22" s="164"/>
      <c r="AB22" s="168"/>
      <c r="AC22" s="163"/>
      <c r="AD22" s="159"/>
      <c r="AE22" s="164"/>
      <c r="AF22" s="160"/>
      <c r="AG22" s="170"/>
      <c r="AH22" s="163"/>
      <c r="AI22" s="165"/>
      <c r="AJ22" s="164"/>
      <c r="AK22" s="168"/>
      <c r="AL22" s="161"/>
      <c r="AM22" s="163"/>
      <c r="AN22" s="163"/>
      <c r="AO22" s="168"/>
      <c r="AP22" s="170"/>
      <c r="AQ22" s="163"/>
      <c r="AR22" s="164"/>
      <c r="AS22" s="168"/>
      <c r="AT22" s="163"/>
      <c r="AU22" s="164"/>
      <c r="AV22" s="123"/>
      <c r="AW22" s="172"/>
      <c r="AX22" s="172"/>
      <c r="AY22" s="172"/>
      <c r="AZ22" s="172"/>
      <c r="BA22" s="172"/>
      <c r="BB22" s="172"/>
      <c r="BC22" s="172"/>
      <c r="BD22" s="172"/>
      <c r="BE22" s="172"/>
      <c r="BF22" s="172"/>
      <c r="BG22" s="172"/>
    </row>
    <row r="23" s="102" customFormat="true" ht="24.95" hidden="false" customHeight="true" outlineLevel="0" collapsed="false">
      <c r="A23" s="174" t="s">
        <v>47</v>
      </c>
      <c r="B23" s="175"/>
      <c r="C23" s="176"/>
      <c r="D23" s="303"/>
      <c r="E23" s="306"/>
      <c r="F23" s="185"/>
      <c r="G23" s="179"/>
      <c r="H23" s="180"/>
      <c r="I23" s="178"/>
      <c r="J23" s="178"/>
      <c r="K23" s="150"/>
      <c r="L23" s="181"/>
      <c r="M23" s="182"/>
      <c r="N23" s="153"/>
      <c r="O23" s="178"/>
      <c r="P23" s="178"/>
      <c r="Q23" s="183"/>
      <c r="R23" s="178"/>
      <c r="S23" s="178"/>
      <c r="T23" s="155"/>
      <c r="U23" s="183"/>
      <c r="V23" s="178"/>
      <c r="W23" s="184"/>
      <c r="X23" s="157"/>
      <c r="Y23" s="185"/>
      <c r="Z23" s="159"/>
      <c r="AA23" s="179"/>
      <c r="AB23" s="183"/>
      <c r="AC23" s="178"/>
      <c r="AD23" s="159"/>
      <c r="AE23" s="179"/>
      <c r="AF23" s="186"/>
      <c r="AG23" s="185"/>
      <c r="AH23" s="178"/>
      <c r="AI23" s="181"/>
      <c r="AJ23" s="179"/>
      <c r="AK23" s="183"/>
      <c r="AL23" s="161"/>
      <c r="AM23" s="178"/>
      <c r="AN23" s="178"/>
      <c r="AO23" s="183"/>
      <c r="AP23" s="185"/>
      <c r="AQ23" s="178"/>
      <c r="AR23" s="179"/>
      <c r="AS23" s="183"/>
      <c r="AT23" s="178"/>
      <c r="AU23" s="179"/>
      <c r="AV23" s="123"/>
      <c r="AW23" s="172"/>
      <c r="AX23" s="172"/>
      <c r="AY23" s="172"/>
      <c r="AZ23" s="172"/>
      <c r="BA23" s="172"/>
      <c r="BB23" s="172"/>
      <c r="BC23" s="172"/>
      <c r="BD23" s="172"/>
      <c r="BE23" s="172"/>
      <c r="BF23" s="172"/>
      <c r="BG23" s="172"/>
    </row>
    <row r="24" s="102" customFormat="true" ht="24.95" hidden="false" customHeight="true" outlineLevel="0" collapsed="false">
      <c r="A24" s="103" t="s">
        <v>48</v>
      </c>
      <c r="B24" s="171" t="n">
        <v>20</v>
      </c>
      <c r="C24" s="105"/>
      <c r="D24" s="303"/>
      <c r="E24" s="304"/>
      <c r="F24" s="158"/>
      <c r="G24" s="148"/>
      <c r="H24" s="180"/>
      <c r="I24" s="147" t="n">
        <v>1</v>
      </c>
      <c r="J24" s="147" t="n">
        <v>1</v>
      </c>
      <c r="K24" s="150"/>
      <c r="L24" s="151" t="n">
        <v>1</v>
      </c>
      <c r="M24" s="152" t="n">
        <v>1</v>
      </c>
      <c r="N24" s="153"/>
      <c r="O24" s="147" t="n">
        <v>1</v>
      </c>
      <c r="P24" s="147" t="n">
        <v>1</v>
      </c>
      <c r="Q24" s="154" t="n">
        <v>1</v>
      </c>
      <c r="R24" s="147" t="n">
        <v>1</v>
      </c>
      <c r="S24" s="147"/>
      <c r="T24" s="155"/>
      <c r="U24" s="154"/>
      <c r="V24" s="147" t="n">
        <v>1</v>
      </c>
      <c r="W24" s="156" t="n">
        <v>1</v>
      </c>
      <c r="X24" s="157"/>
      <c r="Y24" s="158" t="n">
        <v>1</v>
      </c>
      <c r="Z24" s="159"/>
      <c r="AA24" s="148" t="n">
        <v>1</v>
      </c>
      <c r="AB24" s="154" t="n">
        <v>1</v>
      </c>
      <c r="AC24" s="147" t="n">
        <v>1</v>
      </c>
      <c r="AD24" s="159"/>
      <c r="AE24" s="148" t="n">
        <v>1</v>
      </c>
      <c r="AF24" s="186"/>
      <c r="AG24" s="158" t="n">
        <v>1</v>
      </c>
      <c r="AH24" s="147" t="n">
        <v>1</v>
      </c>
      <c r="AI24" s="151" t="n">
        <v>1</v>
      </c>
      <c r="AJ24" s="148" t="n">
        <v>1</v>
      </c>
      <c r="AK24" s="154" t="n">
        <v>1</v>
      </c>
      <c r="AL24" s="161"/>
      <c r="AM24" s="147"/>
      <c r="AN24" s="147"/>
      <c r="AO24" s="154"/>
      <c r="AP24" s="158"/>
      <c r="AQ24" s="147"/>
      <c r="AR24" s="148"/>
      <c r="AS24" s="154"/>
      <c r="AT24" s="147"/>
      <c r="AU24" s="148"/>
      <c r="AV24" s="123" t="n">
        <f aca="false">SUM(E24:AU24)</f>
        <v>20</v>
      </c>
      <c r="AW24" s="172"/>
      <c r="AX24" s="172"/>
      <c r="AY24" s="172"/>
      <c r="AZ24" s="172"/>
      <c r="BA24" s="172"/>
      <c r="BB24" s="172"/>
      <c r="BC24" s="172"/>
      <c r="BD24" s="172"/>
      <c r="BE24" s="172"/>
      <c r="BF24" s="172"/>
      <c r="BG24" s="172"/>
    </row>
    <row r="25" s="102" customFormat="true" ht="24.95" hidden="false" customHeight="true" outlineLevel="0" collapsed="false">
      <c r="A25" s="103" t="s">
        <v>49</v>
      </c>
      <c r="B25" s="171" t="n">
        <v>10</v>
      </c>
      <c r="C25" s="105"/>
      <c r="D25" s="303"/>
      <c r="E25" s="304"/>
      <c r="F25" s="158"/>
      <c r="G25" s="148"/>
      <c r="H25" s="180"/>
      <c r="I25" s="147"/>
      <c r="J25" s="147"/>
      <c r="K25" s="150"/>
      <c r="L25" s="151"/>
      <c r="M25" s="152"/>
      <c r="N25" s="153"/>
      <c r="O25" s="147"/>
      <c r="P25" s="147"/>
      <c r="Q25" s="154"/>
      <c r="R25" s="147"/>
      <c r="S25" s="147"/>
      <c r="T25" s="155"/>
      <c r="U25" s="154"/>
      <c r="V25" s="147"/>
      <c r="W25" s="156"/>
      <c r="X25" s="157"/>
      <c r="Y25" s="158"/>
      <c r="Z25" s="159"/>
      <c r="AA25" s="148"/>
      <c r="AB25" s="154"/>
      <c r="AC25" s="147"/>
      <c r="AD25" s="159"/>
      <c r="AE25" s="148"/>
      <c r="AF25" s="186"/>
      <c r="AG25" s="158"/>
      <c r="AH25" s="147"/>
      <c r="AI25" s="151"/>
      <c r="AJ25" s="148"/>
      <c r="AK25" s="154" t="n">
        <v>2</v>
      </c>
      <c r="AL25" s="161"/>
      <c r="AM25" s="147" t="n">
        <v>2</v>
      </c>
      <c r="AN25" s="147" t="n">
        <v>2</v>
      </c>
      <c r="AO25" s="154" t="n">
        <v>2</v>
      </c>
      <c r="AP25" s="158"/>
      <c r="AQ25" s="147" t="n">
        <v>2</v>
      </c>
      <c r="AR25" s="148"/>
      <c r="AS25" s="154" t="n">
        <v>2</v>
      </c>
      <c r="AT25" s="147" t="n">
        <v>2</v>
      </c>
      <c r="AU25" s="148"/>
      <c r="AV25" s="123" t="n">
        <v>10</v>
      </c>
      <c r="AW25" s="172"/>
      <c r="AX25" s="172"/>
      <c r="AY25" s="172"/>
      <c r="AZ25" s="172"/>
      <c r="BA25" s="172"/>
      <c r="BB25" s="172"/>
      <c r="BC25" s="172"/>
      <c r="BD25" s="172"/>
      <c r="BE25" s="172"/>
      <c r="BF25" s="172"/>
      <c r="BG25" s="172"/>
    </row>
    <row r="26" s="102" customFormat="true" ht="24.95" hidden="false" customHeight="true" outlineLevel="0" collapsed="false">
      <c r="A26" s="174" t="s">
        <v>50</v>
      </c>
      <c r="B26" s="175"/>
      <c r="C26" s="176"/>
      <c r="D26" s="303"/>
      <c r="E26" s="306"/>
      <c r="F26" s="185"/>
      <c r="G26" s="179"/>
      <c r="H26" s="180"/>
      <c r="I26" s="178"/>
      <c r="J26" s="178"/>
      <c r="K26" s="150"/>
      <c r="L26" s="181"/>
      <c r="M26" s="182"/>
      <c r="N26" s="153"/>
      <c r="O26" s="178"/>
      <c r="P26" s="178"/>
      <c r="Q26" s="183"/>
      <c r="R26" s="178"/>
      <c r="S26" s="178"/>
      <c r="T26" s="155"/>
      <c r="U26" s="183"/>
      <c r="V26" s="178"/>
      <c r="W26" s="184"/>
      <c r="X26" s="157"/>
      <c r="Y26" s="185"/>
      <c r="Z26" s="159"/>
      <c r="AA26" s="179"/>
      <c r="AB26" s="183"/>
      <c r="AC26" s="178"/>
      <c r="AD26" s="159"/>
      <c r="AE26" s="179"/>
      <c r="AF26" s="160"/>
      <c r="AG26" s="185"/>
      <c r="AH26" s="178"/>
      <c r="AI26" s="181"/>
      <c r="AJ26" s="179"/>
      <c r="AK26" s="183"/>
      <c r="AL26" s="161"/>
      <c r="AM26" s="178"/>
      <c r="AN26" s="178"/>
      <c r="AO26" s="183"/>
      <c r="AP26" s="185"/>
      <c r="AQ26" s="178"/>
      <c r="AR26" s="179"/>
      <c r="AS26" s="183"/>
      <c r="AT26" s="178"/>
      <c r="AU26" s="179"/>
      <c r="AV26" s="123"/>
      <c r="AW26" s="172"/>
      <c r="AX26" s="172"/>
      <c r="AY26" s="172"/>
      <c r="AZ26" s="172"/>
      <c r="BA26" s="172"/>
      <c r="BB26" s="172"/>
      <c r="BC26" s="172"/>
      <c r="BD26" s="172"/>
      <c r="BE26" s="172"/>
      <c r="BF26" s="172"/>
      <c r="BG26" s="172"/>
    </row>
    <row r="27" s="102" customFormat="true" ht="24.95" hidden="false" customHeight="true" outlineLevel="0" collapsed="false">
      <c r="A27" s="103" t="s">
        <v>51</v>
      </c>
      <c r="B27" s="171" t="n">
        <v>10</v>
      </c>
      <c r="C27" s="105"/>
      <c r="D27" s="303"/>
      <c r="E27" s="304"/>
      <c r="F27" s="158"/>
      <c r="G27" s="148"/>
      <c r="H27" s="180"/>
      <c r="I27" s="147"/>
      <c r="J27" s="147"/>
      <c r="K27" s="150"/>
      <c r="L27" s="151"/>
      <c r="M27" s="152"/>
      <c r="N27" s="153"/>
      <c r="O27" s="147"/>
      <c r="P27" s="147"/>
      <c r="Q27" s="154"/>
      <c r="R27" s="147"/>
      <c r="S27" s="147"/>
      <c r="T27" s="155"/>
      <c r="U27" s="154"/>
      <c r="V27" s="147"/>
      <c r="W27" s="156"/>
      <c r="X27" s="157"/>
      <c r="Y27" s="158"/>
      <c r="Z27" s="159"/>
      <c r="AA27" s="148"/>
      <c r="AB27" s="154" t="n">
        <v>2</v>
      </c>
      <c r="AC27" s="147" t="n">
        <v>2</v>
      </c>
      <c r="AD27" s="159"/>
      <c r="AE27" s="148" t="n">
        <v>2</v>
      </c>
      <c r="AF27" s="160"/>
      <c r="AG27" s="158" t="n">
        <v>2</v>
      </c>
      <c r="AH27" s="147" t="n">
        <v>2</v>
      </c>
      <c r="AI27" s="151"/>
      <c r="AJ27" s="148"/>
      <c r="AK27" s="154"/>
      <c r="AL27" s="161"/>
      <c r="AM27" s="147"/>
      <c r="AN27" s="147"/>
      <c r="AO27" s="154"/>
      <c r="AP27" s="158"/>
      <c r="AQ27" s="147"/>
      <c r="AR27" s="148"/>
      <c r="AS27" s="154"/>
      <c r="AT27" s="147"/>
      <c r="AU27" s="148"/>
      <c r="AV27" s="123" t="n">
        <f aca="false">SUM(E27:AU27)</f>
        <v>10</v>
      </c>
      <c r="AW27" s="172"/>
      <c r="AX27" s="172"/>
      <c r="AY27" s="172"/>
      <c r="AZ27" s="172"/>
      <c r="BA27" s="172"/>
      <c r="BB27" s="172"/>
      <c r="BC27" s="172"/>
      <c r="BD27" s="172"/>
      <c r="BE27" s="172"/>
      <c r="BF27" s="172"/>
      <c r="BG27" s="172"/>
    </row>
    <row r="28" s="102" customFormat="true" ht="24.95" hidden="false" customHeight="true" outlineLevel="0" collapsed="false">
      <c r="A28" s="103" t="s">
        <v>52</v>
      </c>
      <c r="B28" s="171" t="n">
        <v>24</v>
      </c>
      <c r="C28" s="105"/>
      <c r="D28" s="303"/>
      <c r="E28" s="304" t="n">
        <v>2</v>
      </c>
      <c r="F28" s="158" t="n">
        <v>2</v>
      </c>
      <c r="G28" s="148" t="n">
        <v>2</v>
      </c>
      <c r="H28" s="180"/>
      <c r="I28" s="147" t="n">
        <v>2</v>
      </c>
      <c r="J28" s="147"/>
      <c r="K28" s="150" t="n">
        <v>5</v>
      </c>
      <c r="L28" s="151" t="n">
        <v>2</v>
      </c>
      <c r="M28" s="152"/>
      <c r="N28" s="153" t="n">
        <v>5</v>
      </c>
      <c r="O28" s="147" t="n">
        <v>1</v>
      </c>
      <c r="P28" s="147"/>
      <c r="Q28" s="154"/>
      <c r="R28" s="147"/>
      <c r="S28" s="147" t="n">
        <v>1</v>
      </c>
      <c r="T28" s="155"/>
      <c r="U28" s="154" t="n">
        <v>1</v>
      </c>
      <c r="V28" s="147"/>
      <c r="W28" s="156"/>
      <c r="X28" s="157" t="n">
        <v>5</v>
      </c>
      <c r="Y28" s="158" t="n">
        <v>2</v>
      </c>
      <c r="Z28" s="159"/>
      <c r="AA28" s="148" t="n">
        <v>2</v>
      </c>
      <c r="AB28" s="154" t="n">
        <v>2</v>
      </c>
      <c r="AC28" s="147" t="n">
        <v>2</v>
      </c>
      <c r="AD28" s="159"/>
      <c r="AE28" s="148" t="n">
        <v>1</v>
      </c>
      <c r="AF28" s="160" t="n">
        <v>5</v>
      </c>
      <c r="AG28" s="158" t="n">
        <v>1</v>
      </c>
      <c r="AH28" s="147"/>
      <c r="AI28" s="151" t="n">
        <v>1</v>
      </c>
      <c r="AJ28" s="148"/>
      <c r="AK28" s="154" t="n">
        <v>1</v>
      </c>
      <c r="AL28" s="161"/>
      <c r="AM28" s="147"/>
      <c r="AN28" s="147" t="n">
        <v>1</v>
      </c>
      <c r="AO28" s="154" t="n">
        <v>1</v>
      </c>
      <c r="AP28" s="158"/>
      <c r="AQ28" s="147" t="n">
        <v>1</v>
      </c>
      <c r="AR28" s="148"/>
      <c r="AS28" s="154" t="n">
        <v>1</v>
      </c>
      <c r="AT28" s="147" t="n">
        <v>1</v>
      </c>
      <c r="AU28" s="148"/>
      <c r="AV28" s="123" t="n">
        <v>48</v>
      </c>
      <c r="AW28" s="172"/>
      <c r="AX28" s="172"/>
      <c r="AY28" s="172"/>
      <c r="AZ28" s="172"/>
      <c r="BA28" s="172"/>
      <c r="BB28" s="172"/>
      <c r="BC28" s="172"/>
      <c r="BD28" s="172"/>
      <c r="BE28" s="172"/>
      <c r="BF28" s="172"/>
      <c r="BG28" s="172"/>
    </row>
    <row r="29" s="102" customFormat="true" ht="24.95" hidden="false" customHeight="true" outlineLevel="0" collapsed="false">
      <c r="A29" s="174" t="s">
        <v>53</v>
      </c>
      <c r="B29" s="175"/>
      <c r="C29" s="176"/>
      <c r="D29" s="303"/>
      <c r="E29" s="306"/>
      <c r="F29" s="185"/>
      <c r="G29" s="179"/>
      <c r="H29" s="180"/>
      <c r="I29" s="178"/>
      <c r="J29" s="178"/>
      <c r="K29" s="150"/>
      <c r="L29" s="181"/>
      <c r="M29" s="182"/>
      <c r="N29" s="153"/>
      <c r="O29" s="178"/>
      <c r="P29" s="178"/>
      <c r="Q29" s="183"/>
      <c r="R29" s="178"/>
      <c r="S29" s="178"/>
      <c r="T29" s="155"/>
      <c r="U29" s="183"/>
      <c r="V29" s="178"/>
      <c r="W29" s="184"/>
      <c r="X29" s="157"/>
      <c r="Y29" s="185"/>
      <c r="Z29" s="159"/>
      <c r="AA29" s="179"/>
      <c r="AB29" s="183"/>
      <c r="AC29" s="178"/>
      <c r="AD29" s="159"/>
      <c r="AE29" s="179"/>
      <c r="AF29" s="160"/>
      <c r="AG29" s="185"/>
      <c r="AH29" s="178"/>
      <c r="AI29" s="181"/>
      <c r="AJ29" s="179"/>
      <c r="AK29" s="183"/>
      <c r="AL29" s="161"/>
      <c r="AM29" s="178"/>
      <c r="AN29" s="178"/>
      <c r="AO29" s="183"/>
      <c r="AP29" s="185"/>
      <c r="AQ29" s="178"/>
      <c r="AR29" s="179"/>
      <c r="AS29" s="183"/>
      <c r="AT29" s="178"/>
      <c r="AU29" s="179"/>
      <c r="AV29" s="123"/>
      <c r="AW29" s="172"/>
      <c r="AX29" s="172"/>
      <c r="AY29" s="172"/>
      <c r="AZ29" s="172"/>
      <c r="BA29" s="172"/>
      <c r="BB29" s="172"/>
      <c r="BC29" s="172"/>
      <c r="BD29" s="172"/>
      <c r="BE29" s="172"/>
      <c r="BF29" s="172"/>
      <c r="BG29" s="172"/>
    </row>
    <row r="30" s="102" customFormat="true" ht="24.95" hidden="false" customHeight="true" outlineLevel="0" collapsed="false">
      <c r="A30" s="103" t="s">
        <v>54</v>
      </c>
      <c r="B30" s="171" t="n">
        <v>0</v>
      </c>
      <c r="C30" s="105"/>
      <c r="D30" s="307"/>
      <c r="E30" s="187" t="n">
        <v>4</v>
      </c>
      <c r="F30" s="308" t="n">
        <v>4</v>
      </c>
      <c r="G30" s="148" t="n">
        <v>4</v>
      </c>
      <c r="H30" s="180"/>
      <c r="I30" s="147" t="n">
        <v>3</v>
      </c>
      <c r="J30" s="147" t="n">
        <v>5</v>
      </c>
      <c r="K30" s="150"/>
      <c r="L30" s="151" t="n">
        <v>5</v>
      </c>
      <c r="M30" s="152" t="n">
        <v>7</v>
      </c>
      <c r="N30" s="153"/>
      <c r="O30" s="147" t="n">
        <v>6</v>
      </c>
      <c r="P30" s="147" t="n">
        <v>5</v>
      </c>
      <c r="Q30" s="154" t="n">
        <v>5</v>
      </c>
      <c r="R30" s="147" t="n">
        <v>5</v>
      </c>
      <c r="S30" s="147" t="n">
        <v>5</v>
      </c>
      <c r="T30" s="155"/>
      <c r="U30" s="154" t="n">
        <v>5</v>
      </c>
      <c r="V30" s="147" t="n">
        <v>5</v>
      </c>
      <c r="W30" s="156" t="n">
        <v>5</v>
      </c>
      <c r="X30" s="157"/>
      <c r="Y30" s="158" t="n">
        <v>3</v>
      </c>
      <c r="Z30" s="159"/>
      <c r="AA30" s="148" t="n">
        <v>5</v>
      </c>
      <c r="AB30" s="154" t="n">
        <v>5</v>
      </c>
      <c r="AC30" s="147" t="n">
        <v>5</v>
      </c>
      <c r="AD30" s="159"/>
      <c r="AE30" s="148" t="n">
        <v>6</v>
      </c>
      <c r="AF30" s="186"/>
      <c r="AG30" s="158" t="n">
        <v>6</v>
      </c>
      <c r="AH30" s="147" t="n">
        <v>7</v>
      </c>
      <c r="AI30" s="151" t="n">
        <v>7</v>
      </c>
      <c r="AJ30" s="148" t="n">
        <v>7</v>
      </c>
      <c r="AK30" s="154" t="n">
        <v>5</v>
      </c>
      <c r="AL30" s="161"/>
      <c r="AM30" s="147" t="n">
        <v>7</v>
      </c>
      <c r="AN30" s="147" t="n">
        <v>6</v>
      </c>
      <c r="AO30" s="154" t="n">
        <v>7</v>
      </c>
      <c r="AP30" s="158" t="n">
        <v>10</v>
      </c>
      <c r="AQ30" s="147" t="n">
        <v>7</v>
      </c>
      <c r="AR30" s="148" t="n">
        <v>10</v>
      </c>
      <c r="AS30" s="154" t="n">
        <v>7</v>
      </c>
      <c r="AT30" s="147" t="n">
        <v>7</v>
      </c>
      <c r="AU30" s="148" t="n">
        <v>10</v>
      </c>
      <c r="AV30" s="123" t="n">
        <v>176</v>
      </c>
      <c r="AW30" s="172"/>
      <c r="AX30" s="172"/>
      <c r="AY30" s="172"/>
      <c r="AZ30" s="172"/>
      <c r="BA30" s="172"/>
      <c r="BB30" s="172"/>
      <c r="BC30" s="172"/>
      <c r="BD30" s="172"/>
      <c r="BE30" s="172"/>
      <c r="BF30" s="172"/>
      <c r="BG30" s="172"/>
    </row>
    <row r="31" customFormat="false" ht="20.1" hidden="false" customHeight="true" outlineLevel="0" collapsed="false">
      <c r="A31" s="188" t="s">
        <v>55</v>
      </c>
      <c r="B31" s="189" t="n">
        <v>130</v>
      </c>
      <c r="C31" s="190"/>
      <c r="D31" s="191" t="n">
        <f aca="false">SUM(D10:D30)</f>
        <v>0</v>
      </c>
      <c r="E31" s="309" t="n">
        <f aca="false">SUM(E10:E30)</f>
        <v>10</v>
      </c>
      <c r="F31" s="309" t="n">
        <f aca="false">SUM(F10:F30)</f>
        <v>10</v>
      </c>
      <c r="G31" s="193" t="n">
        <f aca="false">SUM(G10:G30)</f>
        <v>10</v>
      </c>
      <c r="H31" s="194" t="n">
        <f aca="false">SUM(H10:H30)</f>
        <v>0</v>
      </c>
      <c r="I31" s="195" t="n">
        <f aca="false">SUM(I10:I30)</f>
        <v>10</v>
      </c>
      <c r="J31" s="195" t="n">
        <f aca="false">SUM(J10:J30)</f>
        <v>10</v>
      </c>
      <c r="K31" s="196" t="n">
        <f aca="false">SUM(K10:K30)</f>
        <v>5</v>
      </c>
      <c r="L31" s="197" t="n">
        <f aca="false">SUM(L10:L30)</f>
        <v>10</v>
      </c>
      <c r="M31" s="198" t="n">
        <f aca="false">SUM(M10:M30)</f>
        <v>10</v>
      </c>
      <c r="N31" s="196" t="n">
        <f aca="false">SUM(N10:N30)</f>
        <v>5</v>
      </c>
      <c r="O31" s="195" t="n">
        <f aca="false">SUM(O10:O30)</f>
        <v>10</v>
      </c>
      <c r="P31" s="195" t="n">
        <f aca="false">SUM(P10:P30)</f>
        <v>10</v>
      </c>
      <c r="Q31" s="199" t="n">
        <f aca="false">SUM(Q10:Q30)</f>
        <v>10</v>
      </c>
      <c r="R31" s="195" t="n">
        <f aca="false">SUM(R10:R30)</f>
        <v>10</v>
      </c>
      <c r="S31" s="195" t="n">
        <f aca="false">SUM(S10:S30)</f>
        <v>10</v>
      </c>
      <c r="T31" s="200" t="n">
        <f aca="false">SUM(T10:T30)</f>
        <v>0</v>
      </c>
      <c r="U31" s="198" t="n">
        <f aca="false">SUM(U10:U30)</f>
        <v>10</v>
      </c>
      <c r="V31" s="195" t="n">
        <f aca="false">SUM(V10:V30)</f>
        <v>10</v>
      </c>
      <c r="W31" s="201" t="n">
        <f aca="false">SUM(W10:W30)</f>
        <v>10</v>
      </c>
      <c r="X31" s="202" t="n">
        <f aca="false">SUM(X10:X30)</f>
        <v>5</v>
      </c>
      <c r="Y31" s="195" t="n">
        <f aca="false">SUM(Y10:Y30)</f>
        <v>10</v>
      </c>
      <c r="Z31" s="203" t="n">
        <f aca="false">SUM(Z10:Z30)</f>
        <v>0</v>
      </c>
      <c r="AA31" s="193" t="n">
        <f aca="false">SUM(AA10:AA30)</f>
        <v>10</v>
      </c>
      <c r="AB31" s="198" t="n">
        <f aca="false">SUM(AB10:AB30)</f>
        <v>10</v>
      </c>
      <c r="AC31" s="192" t="n">
        <f aca="false">SUM(AC10:AC30)</f>
        <v>10</v>
      </c>
      <c r="AD31" s="203" t="n">
        <f aca="false">SUM(AD10:AD30)</f>
        <v>0</v>
      </c>
      <c r="AE31" s="193" t="n">
        <f aca="false">SUM(AE10:AE30)</f>
        <v>10</v>
      </c>
      <c r="AF31" s="204" t="n">
        <f aca="false">SUM(AF10:AF30)</f>
        <v>5</v>
      </c>
      <c r="AG31" s="195" t="n">
        <f aca="false">SUM(AG10:AG30)</f>
        <v>10</v>
      </c>
      <c r="AH31" s="197" t="n">
        <f aca="false">SUM(AH10:AH30)</f>
        <v>10</v>
      </c>
      <c r="AI31" s="192" t="n">
        <f aca="false">SUM(AI10:AI30)</f>
        <v>10</v>
      </c>
      <c r="AJ31" s="193" t="n">
        <f aca="false">SUM(AJ10:AJ30)</f>
        <v>10</v>
      </c>
      <c r="AK31" s="198" t="n">
        <f aca="false">SUM(AK10:AK30)</f>
        <v>10</v>
      </c>
      <c r="AL31" s="203"/>
      <c r="AM31" s="195" t="n">
        <f aca="false">SUM(AM10:AM30)</f>
        <v>10</v>
      </c>
      <c r="AN31" s="195" t="n">
        <f aca="false">SUM(AN10:AN30)</f>
        <v>10</v>
      </c>
      <c r="AO31" s="198" t="n">
        <f aca="false">SUM(AO10:AO30)</f>
        <v>10</v>
      </c>
      <c r="AP31" s="195" t="n">
        <f aca="false">SUM(AP10:AP30)</f>
        <v>10</v>
      </c>
      <c r="AQ31" s="195" t="n">
        <f aca="false">SUM(AQ10:AQ30)</f>
        <v>10</v>
      </c>
      <c r="AR31" s="193" t="n">
        <f aca="false">SUM(AR10:AR30)</f>
        <v>10</v>
      </c>
      <c r="AS31" s="198"/>
      <c r="AT31" s="195"/>
      <c r="AU31" s="193"/>
      <c r="AV31" s="205" t="n">
        <f aca="false">SUM(E31:AU31)</f>
        <v>330</v>
      </c>
    </row>
    <row r="32" customFormat="false" ht="12.75" hidden="false" customHeight="false" outlineLevel="0" collapsed="false">
      <c r="A32" s="5" t="s">
        <v>56</v>
      </c>
      <c r="B32" s="13"/>
      <c r="C32" s="245" t="s">
        <v>57</v>
      </c>
      <c r="D32" s="212"/>
      <c r="E32" s="212"/>
      <c r="F32" s="212"/>
      <c r="G32" s="212"/>
      <c r="H32" s="212"/>
      <c r="I32" s="212"/>
      <c r="J32" s="212"/>
      <c r="K32" s="212"/>
      <c r="L32" s="212"/>
      <c r="M32" s="212"/>
      <c r="N32" s="212"/>
      <c r="O32" s="212"/>
      <c r="P32" s="212"/>
      <c r="Q32" s="212"/>
      <c r="R32" s="212"/>
      <c r="S32" s="212"/>
      <c r="T32" s="212"/>
      <c r="U32" s="212"/>
      <c r="V32" s="212"/>
      <c r="W32" s="212"/>
      <c r="X32" s="212"/>
      <c r="Y32" s="212"/>
      <c r="Z32" s="212"/>
      <c r="AA32" s="246"/>
      <c r="AB32" s="247"/>
      <c r="AC32" s="247"/>
      <c r="AD32" s="248"/>
      <c r="AE32" s="248"/>
      <c r="AF32" s="248"/>
      <c r="AG32" s="212"/>
      <c r="AH32" s="212"/>
      <c r="AI32" s="212"/>
      <c r="AJ32" s="212"/>
      <c r="AK32" s="212"/>
      <c r="AL32" s="212"/>
      <c r="AM32" s="212"/>
      <c r="AN32" s="212"/>
      <c r="AO32" s="212"/>
      <c r="AP32" s="212"/>
      <c r="AQ32" s="212"/>
      <c r="AR32" s="213"/>
      <c r="AS32" s="212"/>
      <c r="AT32" s="212"/>
      <c r="AU32" s="213"/>
      <c r="AV32" s="32"/>
    </row>
    <row r="33" customFormat="false" ht="12.75" hidden="false" customHeight="false" outlineLevel="0" collapsed="false">
      <c r="A33" s="214" t="s">
        <v>58</v>
      </c>
      <c r="B33" s="13"/>
      <c r="C33" s="249" t="s">
        <v>59</v>
      </c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  <c r="Z33" s="217"/>
      <c r="AA33" s="217"/>
      <c r="AB33" s="217"/>
      <c r="AC33" s="217"/>
      <c r="AD33" s="217"/>
      <c r="AE33" s="217"/>
      <c r="AF33" s="217"/>
      <c r="AG33" s="217"/>
      <c r="AH33" s="217"/>
      <c r="AI33" s="217"/>
      <c r="AJ33" s="217"/>
      <c r="AK33" s="217"/>
      <c r="AL33" s="217"/>
      <c r="AM33" s="217"/>
      <c r="AN33" s="217"/>
      <c r="AO33" s="217"/>
      <c r="AP33" s="217"/>
      <c r="AQ33" s="217"/>
      <c r="AR33" s="213"/>
      <c r="AS33" s="217"/>
      <c r="AT33" s="217"/>
      <c r="AU33" s="213"/>
      <c r="AV33" s="218"/>
      <c r="AW33" s="219"/>
      <c r="AX33" s="219"/>
      <c r="AY33" s="219"/>
      <c r="AZ33" s="219"/>
      <c r="BA33" s="219"/>
      <c r="BB33" s="219"/>
      <c r="BC33" s="219"/>
      <c r="BD33" s="219"/>
      <c r="BE33" s="219"/>
      <c r="BF33" s="219"/>
      <c r="BG33" s="219"/>
    </row>
    <row r="34" customFormat="false" ht="12.75" hidden="false" customHeight="false" outlineLevel="0" collapsed="false">
      <c r="A34" s="220" t="s">
        <v>60</v>
      </c>
      <c r="B34" s="221"/>
      <c r="C34" s="250" t="s">
        <v>61</v>
      </c>
      <c r="D34" s="225"/>
      <c r="E34" s="225"/>
      <c r="F34" s="225"/>
      <c r="G34" s="225"/>
      <c r="H34" s="225"/>
      <c r="I34" s="225"/>
      <c r="J34" s="225"/>
      <c r="K34" s="225"/>
      <c r="L34" s="225"/>
      <c r="M34" s="225"/>
      <c r="N34" s="225"/>
      <c r="O34" s="225"/>
      <c r="P34" s="225"/>
      <c r="Q34" s="225"/>
      <c r="R34" s="225"/>
      <c r="S34" s="225"/>
      <c r="T34" s="225"/>
      <c r="U34" s="225"/>
      <c r="V34" s="225"/>
      <c r="W34" s="225"/>
      <c r="X34" s="225"/>
      <c r="Y34" s="225"/>
      <c r="Z34" s="225"/>
      <c r="AA34" s="225"/>
      <c r="AB34" s="225"/>
      <c r="AC34" s="225"/>
      <c r="AD34" s="225"/>
      <c r="AE34" s="225"/>
      <c r="AF34" s="225"/>
      <c r="AG34" s="225"/>
      <c r="AH34" s="225"/>
      <c r="AI34" s="225"/>
      <c r="AJ34" s="225"/>
      <c r="AK34" s="225"/>
      <c r="AL34" s="225"/>
      <c r="AM34" s="225"/>
      <c r="AN34" s="225"/>
      <c r="AO34" s="225"/>
      <c r="AP34" s="225"/>
      <c r="AQ34" s="225"/>
      <c r="AR34" s="226"/>
      <c r="AS34" s="225"/>
      <c r="AT34" s="225"/>
      <c r="AU34" s="226"/>
      <c r="AV34" s="32"/>
    </row>
    <row r="35" customFormat="false" ht="12.75" hidden="false" customHeight="false" outlineLevel="0" collapsed="false">
      <c r="A35" s="214" t="s">
        <v>62</v>
      </c>
      <c r="B35" s="13"/>
      <c r="C35" s="227" t="s">
        <v>63</v>
      </c>
      <c r="D35" s="228"/>
      <c r="E35" s="228"/>
      <c r="F35" s="228"/>
      <c r="G35" s="228"/>
      <c r="H35" s="228"/>
      <c r="I35" s="229"/>
      <c r="J35" s="230"/>
      <c r="K35" s="230"/>
      <c r="L35" s="230"/>
      <c r="M35" s="231"/>
      <c r="N35" s="231"/>
      <c r="O35" s="231"/>
      <c r="P35" s="231"/>
      <c r="Q35" s="231"/>
      <c r="R35" s="231"/>
      <c r="S35" s="231"/>
      <c r="T35" s="231"/>
      <c r="U35" s="231"/>
      <c r="V35" s="231"/>
      <c r="W35" s="231"/>
      <c r="X35" s="231"/>
      <c r="Y35" s="231"/>
      <c r="Z35" s="231"/>
      <c r="AA35" s="231"/>
      <c r="AB35" s="231"/>
      <c r="AC35" s="231"/>
      <c r="AD35" s="231"/>
      <c r="AE35" s="231"/>
      <c r="AF35" s="231"/>
      <c r="AG35" s="231"/>
      <c r="AH35" s="231"/>
      <c r="AI35" s="231"/>
      <c r="AJ35" s="231"/>
      <c r="AK35" s="231"/>
      <c r="AL35" s="231"/>
      <c r="AM35" s="231"/>
      <c r="AN35" s="231"/>
      <c r="AO35" s="231"/>
      <c r="AP35" s="231"/>
      <c r="AQ35" s="231"/>
      <c r="AR35" s="232"/>
      <c r="AS35" s="231"/>
      <c r="AT35" s="231"/>
      <c r="AU35" s="232"/>
      <c r="AV35" s="32"/>
    </row>
    <row r="36" customFormat="false" ht="13.5" hidden="false" customHeight="false" outlineLevel="0" collapsed="false">
      <c r="A36" s="214" t="s">
        <v>64</v>
      </c>
      <c r="B36" s="13"/>
      <c r="C36" s="233" t="s">
        <v>65</v>
      </c>
      <c r="D36" s="231"/>
      <c r="E36" s="231"/>
      <c r="F36" s="231"/>
      <c r="G36" s="231"/>
      <c r="H36" s="231"/>
      <c r="I36" s="231"/>
      <c r="J36" s="231"/>
      <c r="K36" s="231"/>
      <c r="L36" s="231"/>
      <c r="M36" s="231"/>
      <c r="N36" s="231"/>
      <c r="O36" s="231"/>
      <c r="P36" s="231"/>
      <c r="Q36" s="231"/>
      <c r="R36" s="231"/>
      <c r="S36" s="231"/>
      <c r="T36" s="231"/>
      <c r="U36" s="231"/>
      <c r="V36" s="231"/>
      <c r="W36" s="231"/>
      <c r="X36" s="231"/>
      <c r="Y36" s="231"/>
      <c r="Z36" s="231"/>
      <c r="AA36" s="231"/>
      <c r="AB36" s="231"/>
      <c r="AC36" s="231"/>
      <c r="AD36" s="231"/>
      <c r="AE36" s="231"/>
      <c r="AF36" s="231"/>
      <c r="AG36" s="231"/>
      <c r="AH36" s="231"/>
      <c r="AI36" s="231"/>
      <c r="AJ36" s="231"/>
      <c r="AK36" s="231"/>
      <c r="AL36" s="231"/>
      <c r="AM36" s="231"/>
      <c r="AN36" s="231"/>
      <c r="AO36" s="231"/>
      <c r="AP36" s="231"/>
      <c r="AQ36" s="231"/>
      <c r="AR36" s="232"/>
      <c r="AS36" s="231"/>
      <c r="AT36" s="231"/>
      <c r="AU36" s="232"/>
      <c r="AV36" s="32"/>
    </row>
    <row r="37" s="15" customFormat="true" ht="17.1" hidden="false" customHeight="true" outlineLevel="0" collapsed="false">
      <c r="A37" s="234" t="s">
        <v>66</v>
      </c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235"/>
    </row>
    <row r="38" s="15" customFormat="true" ht="17.25" hidden="false" customHeight="true" outlineLevel="0" collapsed="false">
      <c r="A38" s="214"/>
      <c r="AU38" s="236"/>
    </row>
    <row r="39" s="15" customFormat="true" ht="17.1" hidden="false" customHeight="true" outlineLevel="0" collapsed="false">
      <c r="A39" s="237" t="s">
        <v>111</v>
      </c>
      <c r="B39" s="238"/>
      <c r="C39" s="238"/>
      <c r="D39" s="238"/>
      <c r="E39" s="238"/>
      <c r="F39" s="238"/>
      <c r="G39" s="238"/>
      <c r="H39" s="238"/>
      <c r="I39" s="238"/>
      <c r="J39" s="238"/>
      <c r="K39" s="238"/>
      <c r="L39" s="238"/>
      <c r="M39" s="238"/>
      <c r="N39" s="239"/>
      <c r="O39" s="238"/>
      <c r="P39" s="238"/>
      <c r="Q39" s="238"/>
      <c r="R39" s="238"/>
      <c r="S39" s="238"/>
      <c r="T39" s="238"/>
      <c r="U39" s="238"/>
      <c r="V39" s="238"/>
      <c r="W39" s="238"/>
      <c r="X39" s="238"/>
      <c r="Y39" s="238"/>
      <c r="Z39" s="238"/>
      <c r="AA39" s="238"/>
      <c r="AB39" s="238"/>
      <c r="AC39" s="238"/>
      <c r="AD39" s="238"/>
      <c r="AE39" s="238"/>
      <c r="AF39" s="238"/>
      <c r="AG39" s="238"/>
      <c r="AH39" s="238"/>
      <c r="AI39" s="238"/>
      <c r="AJ39" s="238"/>
      <c r="AK39" s="238"/>
      <c r="AL39" s="238"/>
      <c r="AM39" s="238"/>
      <c r="AN39" s="238"/>
      <c r="AO39" s="240"/>
      <c r="AP39" s="240"/>
      <c r="AQ39" s="238"/>
      <c r="AR39" s="238"/>
      <c r="AS39" s="240"/>
      <c r="AT39" s="238"/>
      <c r="AU39" s="241"/>
    </row>
    <row r="41" customFormat="false" ht="11.25" hidden="false" customHeight="false" outlineLevel="0" collapsed="false">
      <c r="A41" s="1" t="s">
        <v>112</v>
      </c>
    </row>
    <row r="42" customFormat="false" ht="11.25" hidden="false" customHeight="false" outlineLevel="0" collapsed="false">
      <c r="N42" s="258"/>
      <c r="AO42" s="32"/>
      <c r="AP42" s="32"/>
      <c r="AS42" s="32"/>
    </row>
  </sheetData>
  <mergeCells count="16">
    <mergeCell ref="A1:AP1"/>
    <mergeCell ref="AK2:AR2"/>
    <mergeCell ref="AS2:AU2"/>
    <mergeCell ref="AK3:AR3"/>
    <mergeCell ref="AK4:AR4"/>
    <mergeCell ref="D6:G6"/>
    <mergeCell ref="H6:L6"/>
    <mergeCell ref="M6:P6"/>
    <mergeCell ref="Q6:T6"/>
    <mergeCell ref="U6:W6"/>
    <mergeCell ref="X6:AA6"/>
    <mergeCell ref="AB6:AE6"/>
    <mergeCell ref="AF6:AJ6"/>
    <mergeCell ref="AK6:AN6"/>
    <mergeCell ref="AO6:AR6"/>
    <mergeCell ref="AS6:AU6"/>
  </mergeCells>
  <printOptions headings="false" gridLines="false" gridLinesSet="true" horizontalCentered="false" verticalCentered="false"/>
  <pageMargins left="0.940277777777778" right="0.2" top="0.329861111111111" bottom="0.05" header="0.511811023622047" footer="0.511811023622047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6T11:31:16Z</dcterms:created>
  <dc:creator>Gil Munoz</dc:creator>
  <dc:description/>
  <dc:language>en-US</dc:language>
  <cp:lastModifiedBy>Christopher Lemke</cp:lastModifiedBy>
  <cp:lastPrinted>2004-07-07T12:44:28Z</cp:lastPrinted>
  <dcterms:modified xsi:type="dcterms:W3CDTF">2013-09-09T12:3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94438603</vt:r8>
  </property>
  <property fmtid="{D5CDD505-2E9C-101B-9397-08002B2CF9AE}" pid="3" name="_AuthorEmail">
    <vt:lpwstr>donna.rice@monroe.army.mil</vt:lpwstr>
  </property>
  <property fmtid="{D5CDD505-2E9C-101B-9397-08002B2CF9AE}" pid="4" name="_AuthorEmailDisplayName">
    <vt:lpwstr>Rice, Donna M CDTCM</vt:lpwstr>
  </property>
  <property fmtid="{D5CDD505-2E9C-101B-9397-08002B2CF9AE}" pid="5" name="_EmailSubject">
    <vt:lpwstr>Master Training Schedules</vt:lpwstr>
  </property>
  <property fmtid="{D5CDD505-2E9C-101B-9397-08002B2CF9AE}" pid="6" name="_PreviousAdHocReviewCycleID">
    <vt:r8>-1301356453</vt:r8>
  </property>
  <property fmtid="{D5CDD505-2E9C-101B-9397-08002B2CF9AE}" pid="7" name="_ReviewingToolsShownOnce">
    <vt:lpwstr/>
  </property>
</Properties>
</file>